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7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fico de Consultas Por Dia" sheetId="1" state="visible" r:id="rId2"/>
    <sheet name="% Trafico Semana" sheetId="2" state="visible" r:id="rId3"/>
    <sheet name="Tráfico por mes" sheetId="3" state="visible" r:id="rId4"/>
    <sheet name="Base" sheetId="4" state="visible" r:id="rId5"/>
  </sheets>
  <externalReferences>
    <externalReference r:id="rId6"/>
  </externalReferences>
  <definedNames>
    <definedName function="false" hidden="false" name="Mes" vbProcedure="false">[1]Base!$A$1</definedName>
    <definedName function="false" hidden="false" name="Semana_Mes" vbProcedure="false">[1]Base!$A$1</definedName>
    <definedName function="false" hidden="false" name="_xlfn_SUMIFS" vbProcedure="false"/>
    <definedName function="false" hidden="false" localSheetId="0" name="Excel_BuiltIn__FilterDatabase" vbProcedure="false">'Trafico de Consultas Por Dia'!$A$1:$T$185</definedName>
    <definedName function="true" hidden="false" name="NUM.DE.SEMANA" vbProcedure="true"/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72">
  <si>
    <t xml:space="preserve">Criterio 1</t>
  </si>
  <si>
    <t xml:space="preserve">Dia</t>
  </si>
  <si>
    <t xml:space="preserve">Mes</t>
  </si>
  <si>
    <t xml:space="preserve">Semana</t>
  </si>
  <si>
    <t xml:space="preserve">Semana Mes</t>
  </si>
  <si>
    <t xml:space="preserve">Trafico Semana</t>
  </si>
  <si>
    <t xml:space="preserve">% Dia Semana</t>
  </si>
  <si>
    <t xml:space="preserve">Dia semana</t>
  </si>
  <si>
    <t xml:space="preserve">Consultas Entrantes</t>
  </si>
  <si>
    <t xml:space="preserve">Consultas Contestadas</t>
  </si>
  <si>
    <t xml:space="preserve">Consultas Perdidas</t>
  </si>
  <si>
    <t xml:space="preserve">Contestadas Antes de 20 Segundos</t>
  </si>
  <si>
    <t xml:space="preserve">Perdidas Antes de 20 Segundos</t>
  </si>
  <si>
    <t xml:space="preserve">Perdidas Despues de 20 Segundos</t>
  </si>
  <si>
    <t xml:space="preserve">Transferidas</t>
  </si>
  <si>
    <t xml:space="preserve">Nivel Servicio</t>
  </si>
  <si>
    <t xml:space="preserve">Nivel Abandono</t>
  </si>
  <si>
    <t xml:space="preserve">Nivel Atencion</t>
  </si>
  <si>
    <t xml:space="preserve">TMO</t>
  </si>
  <si>
    <t xml:space="preserve">Porcentaje Ocupacion</t>
  </si>
  <si>
    <t xml:space="preserve">Consolidado</t>
  </si>
  <si>
    <t xml:space="preserve">Abril </t>
  </si>
  <si>
    <t xml:space="preserve">Miércoles</t>
  </si>
  <si>
    <t xml:space="preserve">00:19</t>
  </si>
  <si>
    <t xml:space="preserve">Jueves</t>
  </si>
  <si>
    <t xml:space="preserve">00:16</t>
  </si>
  <si>
    <t xml:space="preserve">Viernes</t>
  </si>
  <si>
    <t xml:space="preserve">Sábado</t>
  </si>
  <si>
    <t xml:space="preserve">00:14</t>
  </si>
  <si>
    <t xml:space="preserve">Domingo</t>
  </si>
  <si>
    <t xml:space="preserve">Lunes</t>
  </si>
  <si>
    <t xml:space="preserve">00:20</t>
  </si>
  <si>
    <t xml:space="preserve">Martes</t>
  </si>
  <si>
    <t xml:space="preserve">00:18</t>
  </si>
  <si>
    <t xml:space="preserve">00:22</t>
  </si>
  <si>
    <t xml:space="preserve">00:17</t>
  </si>
  <si>
    <t xml:space="preserve">00:31</t>
  </si>
  <si>
    <t xml:space="preserve">00:21</t>
  </si>
  <si>
    <t xml:space="preserve">Mayo </t>
  </si>
  <si>
    <t xml:space="preserve">00:23</t>
  </si>
  <si>
    <t xml:space="preserve">00:13</t>
  </si>
  <si>
    <t xml:space="preserve">00:15</t>
  </si>
  <si>
    <t xml:space="preserve">00:12</t>
  </si>
  <si>
    <t xml:space="preserve">Junio </t>
  </si>
  <si>
    <t xml:space="preserve">00:10</t>
  </si>
  <si>
    <t xml:space="preserve">00:11</t>
  </si>
  <si>
    <t xml:space="preserve">Julio </t>
  </si>
  <si>
    <t xml:space="preserve">00:28</t>
  </si>
  <si>
    <t xml:space="preserve">00:29</t>
  </si>
  <si>
    <t xml:space="preserve">00:32</t>
  </si>
  <si>
    <t xml:space="preserve">00:34</t>
  </si>
  <si>
    <t xml:space="preserve">00:25</t>
  </si>
  <si>
    <t xml:space="preserve">00:24</t>
  </si>
  <si>
    <t xml:space="preserve">00:36</t>
  </si>
  <si>
    <t xml:space="preserve">Agosto </t>
  </si>
  <si>
    <t xml:space="preserve">Septiembre </t>
  </si>
  <si>
    <t xml:space="preserve">TOTAL</t>
  </si>
  <si>
    <t xml:space="preserve">Suma de Consultas Entrantes</t>
  </si>
  <si>
    <t xml:space="preserve">Total</t>
  </si>
  <si>
    <t xml:space="preserve">Total Abril </t>
  </si>
  <si>
    <t xml:space="preserve">Total general</t>
  </si>
  <si>
    <t xml:space="preserve">Total Mayo </t>
  </si>
  <si>
    <t xml:space="preserve">Total Junio </t>
  </si>
  <si>
    <t xml:space="preserve">Total Julio </t>
  </si>
  <si>
    <t xml:space="preserve">Total Agosto </t>
  </si>
  <si>
    <t xml:space="preserve">Total Septiembre 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0%"/>
    <numFmt numFmtId="168" formatCode="#,##0"/>
    <numFmt numFmtId="169" formatCode="#,##0.00\ 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Tahoma"/>
      <family val="2"/>
    </font>
    <font>
      <b val="true"/>
      <sz val="11"/>
      <color rgb="FFFFFFFF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sz val="9"/>
      <color rgb="FF000000"/>
      <name val="Arial"/>
      <family val="0"/>
    </font>
    <font>
      <sz val="12"/>
      <name val="Arial"/>
      <family val="2"/>
    </font>
    <font>
      <b val="true"/>
      <sz val="12"/>
      <color rgb="FFFFFFFF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90000"/>
        <bgColor rgb="FF80000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666666"/>
      </left>
      <right style="medium">
        <color rgb="FF666666"/>
      </right>
      <top style="medium">
        <color rgb="FF666666"/>
      </top>
      <bottom style="medium">
        <color rgb="FF666666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ccb.sharepoint.com/sites/ContactCenterLRI/Documentos%2520compartidos/General/Audios/Soportes/Trafico%2520Historico/Trafico%20diari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afico Diario"/>
      <sheetName val="Tráfico por mes"/>
      <sheetName val="% Trafico Semana"/>
      <sheetName val="Base"/>
    </sheetNames>
    <sheetDataSet>
      <sheetData sheetId="0"/>
      <sheetData sheetId="1"/>
      <sheetData sheetId="2"/>
      <sheetData sheetId="3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3" createdVersion="3">
  <cacheSource type="worksheet">
    <worksheetSource ref="A1:T184" sheet="Trafico de Consultas Por Dia"/>
  </cacheSource>
  <cacheFields count="20">
    <cacheField name="Criterio 1" numFmtId="0">
      <sharedItems count="1">
        <s v="Consolidado"/>
      </sharedItems>
    </cacheField>
    <cacheField name="Dia" numFmtId="0">
      <sharedItems containsSemiMixedTypes="0" containsNonDate="0" containsDate="1" containsString="0" minDate="2020-04-01T00:00:00" maxDate="2020-09-30T00:00:00" count="183">
        <d v="2020-04-01T00:00:00"/>
        <d v="2020-04-02T00:00:00"/>
        <d v="2020-04-03T00:00:00"/>
        <d v="2020-04-04T00:00:00"/>
        <d v="2020-04-05T00:00:00"/>
        <d v="2020-04-06T00:00:00"/>
        <d v="2020-04-07T00:00:00"/>
        <d v="2020-04-08T00:00:00"/>
        <d v="2020-04-09T00:00:00"/>
        <d v="2020-04-10T00:00:00"/>
        <d v="2020-04-11T00:00:00"/>
        <d v="2020-04-12T00:00:00"/>
        <d v="2020-04-13T00:00:00"/>
        <d v="2020-04-14T00:00:00"/>
        <d v="2020-04-15T00:00:00"/>
        <d v="2020-04-16T00:00:00"/>
        <d v="2020-04-17T00:00:00"/>
        <d v="2020-04-18T00:00:00"/>
        <d v="2020-04-19T00:00:00"/>
        <d v="2020-04-20T00:00:00"/>
        <d v="2020-04-21T00:00:00"/>
        <d v="2020-04-22T00:00:00"/>
        <d v="2020-04-23T00:00:00"/>
        <d v="2020-04-24T00:00:00"/>
        <d v="2020-04-25T00:00:00"/>
        <d v="2020-04-26T00:00:00"/>
        <d v="2020-04-27T00:00:00"/>
        <d v="2020-04-28T00:00:00"/>
        <d v="2020-04-29T00:00:00"/>
        <d v="2020-04-30T00:00:00"/>
        <d v="2020-05-01T00:00:00"/>
        <d v="2020-05-02T00:00:00"/>
        <d v="2020-05-03T00:00:00"/>
        <d v="2020-05-04T00:00:00"/>
        <d v="2020-05-05T00:00:00"/>
        <d v="2020-05-06T00:00:00"/>
        <d v="2020-05-07T00:00:00"/>
        <d v="2020-05-08T00:00:00"/>
        <d v="2020-05-09T00:00:00"/>
        <d v="2020-05-10T00:00:00"/>
        <d v="2020-05-11T00:00:00"/>
        <d v="2020-05-12T00:00:00"/>
        <d v="2020-05-13T00:00:00"/>
        <d v="2020-05-14T00:00:00"/>
        <d v="2020-05-15T00:00:00"/>
        <d v="2020-05-16T00:00:00"/>
        <d v="2020-05-17T00:00:00"/>
        <d v="2020-05-18T00:00:00"/>
        <d v="2020-05-19T00:00:00"/>
        <d v="2020-05-20T00:00:00"/>
        <d v="2020-05-21T00:00:00"/>
        <d v="2020-05-22T00:00:00"/>
        <d v="2020-05-23T00:00:00"/>
        <d v="2020-05-24T00:00:00"/>
        <d v="2020-05-25T00:00:00"/>
        <d v="2020-05-26T00:00:00"/>
        <d v="2020-05-27T00:00:00"/>
        <d v="2020-05-28T00:00:00"/>
        <d v="2020-05-29T00:00:00"/>
        <d v="2020-05-30T00:00:00"/>
        <d v="2020-05-31T00:00:00"/>
        <d v="2020-06-01T00:00:00"/>
        <d v="2020-06-02T00:00:00"/>
        <d v="2020-06-03T00:00:00"/>
        <d v="2020-06-04T00:00:00"/>
        <d v="2020-06-05T00:00:00"/>
        <d v="2020-06-06T00:00:00"/>
        <d v="2020-06-07T00:00:00"/>
        <d v="2020-06-08T00:00:00"/>
        <d v="2020-06-09T00:00:00"/>
        <d v="2020-06-10T00:00:00"/>
        <d v="2020-06-11T00:00:00"/>
        <d v="2020-06-12T00:00:00"/>
        <d v="2020-06-13T00:00:00"/>
        <d v="2020-06-14T00:00:00"/>
        <d v="2020-06-15T00:00:00"/>
        <d v="2020-06-16T00:00:00"/>
        <d v="2020-06-17T00:00:00"/>
        <d v="2020-06-18T00:00:00"/>
        <d v="2020-06-19T00:00:00"/>
        <d v="2020-06-20T00:00:00"/>
        <d v="2020-06-21T00:00:00"/>
        <d v="2020-06-22T00:00:00"/>
        <d v="2020-06-23T00:00:00"/>
        <d v="2020-06-24T00:00:00"/>
        <d v="2020-06-25T00:00:00"/>
        <d v="2020-06-26T00:00:00"/>
        <d v="2020-06-27T00:00:00"/>
        <d v="2020-06-28T00:00:00"/>
        <d v="2020-06-29T00:00:00"/>
        <d v="2020-06-30T00:00:00"/>
        <d v="2020-07-01T00:00:00"/>
        <d v="2020-07-02T00:00:00"/>
        <d v="2020-07-03T00:00:00"/>
        <d v="2020-07-04T00:00:00"/>
        <d v="2020-07-05T00:00:00"/>
        <d v="2020-07-06T00:00:00"/>
        <d v="2020-07-07T00:00:00"/>
        <d v="2020-07-08T00:00:00"/>
        <d v="2020-07-09T00:00:00"/>
        <d v="2020-07-10T00:00:00"/>
        <d v="2020-07-11T00:00:00"/>
        <d v="2020-07-12T00:00:00"/>
        <d v="2020-07-13T00:00:00"/>
        <d v="2020-07-14T00:00:00"/>
        <d v="2020-07-15T00:00:00"/>
        <d v="2020-07-16T00:00:00"/>
        <d v="2020-07-17T00:00:00"/>
        <d v="2020-07-18T00:00:00"/>
        <d v="2020-07-19T00:00:00"/>
        <d v="2020-07-20T00:00:00"/>
        <d v="2020-07-21T00:00:00"/>
        <d v="2020-07-22T00:00:00"/>
        <d v="2020-07-23T00:00:00"/>
        <d v="2020-07-24T00:00:00"/>
        <d v="2020-07-25T00:00:00"/>
        <d v="2020-07-26T00:00:00"/>
        <d v="2020-07-27T00:00:00"/>
        <d v="2020-07-28T00:00:00"/>
        <d v="2020-07-29T00:00:00"/>
        <d v="2020-07-30T00:00:00"/>
        <d v="2020-07-31T00:00:00"/>
        <d v="2020-08-01T00:00:00"/>
        <d v="2020-08-02T00:00:00"/>
        <d v="2020-08-03T00:00:00"/>
        <d v="2020-08-04T00:00:00"/>
        <d v="2020-08-05T00:00:00"/>
        <d v="2020-08-06T00:00:00"/>
        <d v="2020-08-07T00:00:00"/>
        <d v="2020-08-08T00:00:00"/>
        <d v="2020-08-09T00:00:00"/>
        <d v="2020-08-10T00:00:00"/>
        <d v="2020-08-11T00:00:00"/>
        <d v="2020-08-12T00:00:00"/>
        <d v="2020-08-13T00:00:00"/>
        <d v="2020-08-14T00:00:00"/>
        <d v="2020-08-15T00:00:00"/>
        <d v="2020-08-16T00:00:00"/>
        <d v="2020-08-17T00:00:00"/>
        <d v="2020-08-18T00:00:00"/>
        <d v="2020-08-19T00:00:00"/>
        <d v="2020-08-20T00:00:00"/>
        <d v="2020-08-21T00:00:00"/>
        <d v="2020-08-22T00:00:00"/>
        <d v="2020-08-23T00:00:00"/>
        <d v="2020-08-24T00:00:00"/>
        <d v="2020-08-25T00:00:00"/>
        <d v="2020-08-26T00:00:00"/>
        <d v="2020-08-27T00:00:00"/>
        <d v="2020-08-28T00:00:00"/>
        <d v="2020-08-29T00:00:00"/>
        <d v="2020-08-30T00:00:00"/>
        <d v="2020-08-31T00:00:00"/>
        <d v="2020-09-01T00:00:00"/>
        <d v="2020-09-02T00:00:00"/>
        <d v="2020-09-03T00:00:00"/>
        <d v="2020-09-04T00:00:00"/>
        <d v="2020-09-05T00:00:00"/>
        <d v="2020-09-06T00:00:00"/>
        <d v="2020-09-07T00:00:00"/>
        <d v="2020-09-08T00:00:00"/>
        <d v="2020-09-09T00:00:00"/>
        <d v="2020-09-10T00:00:00"/>
        <d v="2020-09-11T00:00:00"/>
        <d v="2020-09-12T00:00:00"/>
        <d v="2020-09-13T00:00:00"/>
        <d v="2020-09-14T00:00:00"/>
        <d v="2020-09-15T00:00:00"/>
        <d v="2020-09-16T00:00:00"/>
        <d v="2020-09-17T00:00:00"/>
        <d v="2020-09-18T00:00:00"/>
        <d v="2020-09-19T00:00:00"/>
        <d v="2020-09-20T00:00:00"/>
        <d v="2020-09-21T00:00:00"/>
        <d v="2020-09-22T00:00:00"/>
        <d v="2020-09-23T00:00:00"/>
        <d v="2020-09-24T00:00:00"/>
        <d v="2020-09-25T00:00:00"/>
        <d v="2020-09-26T00:00:00"/>
        <d v="2020-09-27T00:00:00"/>
        <d v="2020-09-28T00:00:00"/>
        <d v="2020-09-29T00:00:00"/>
        <d v="2020-09-30T00:00:00"/>
      </sharedItems>
    </cacheField>
    <cacheField name="Mes" numFmtId="0">
      <sharedItems count="6">
        <s v="Abril "/>
        <s v="Agosto "/>
        <s v="Julio "/>
        <s v="Junio "/>
        <s v="Mayo "/>
        <s v="Septiembre "/>
      </sharedItems>
    </cacheField>
    <cacheField name="Semana" numFmtId="0">
      <sharedItems count="1">
        <e v="#ADDIN?"/>
      </sharedItems>
    </cacheField>
    <cacheField name="Semana Mes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Trafico Semana" numFmtId="0">
      <sharedItems containsSemiMixedTypes="0" containsString="0" containsNumber="1" containsInteger="1" minValue="968" maxValue="44329" count="30">
        <n v="968"/>
        <n v="1854"/>
        <n v="7382"/>
        <n v="7872"/>
        <n v="7980"/>
        <n v="9151"/>
        <n v="12368"/>
        <n v="12850"/>
        <n v="12970"/>
        <n v="13060"/>
        <n v="14104"/>
        <n v="14996"/>
        <n v="15133"/>
        <n v="15243"/>
        <n v="15246"/>
        <n v="17014"/>
        <n v="17730"/>
        <n v="18038"/>
        <n v="20903"/>
        <n v="21072"/>
        <n v="21445"/>
        <n v="21727"/>
        <n v="21728"/>
        <n v="22689"/>
        <n v="22969"/>
        <n v="23112"/>
        <n v="23967"/>
        <n v="24474"/>
        <n v="29655"/>
        <n v="44329"/>
      </sharedItems>
    </cacheField>
    <cacheField name="% Dia Semana" numFmtId="0">
      <sharedItems containsSemiMixedTypes="0" containsString="0" containsNumber="1" minValue="0.00766250163263529" maxValue="0.906021199868867" count="183">
        <n v="0.00766250163263529"/>
        <n v="0.00850459067427643"/>
        <n v="0.0085063246507118"/>
        <n v="0.00907098297083123"/>
        <n v="0.0115058910162003"/>
        <n v="0.0119007332205302"/>
        <n v="0.0125340860163613"/>
        <n v="0.0131454062262718"/>
        <n v="0.0134155744024672"/>
        <n v="0.0137549631310267"/>
        <n v="0.013852140077821"/>
        <n v="0.0151458255100764"/>
        <n v="0.0162697631699797"/>
        <n v="0.0165073443693169"/>
        <n v="0.0168684612671917"/>
        <n v="0.0171215538270355"/>
        <n v="0.0174644243208279"/>
        <n v="0.0180704441041348"/>
        <n v="0.019559902200489"/>
        <n v="0.019730010384216"/>
        <n v="0.0205115632916565"/>
        <n v="0.0223345480192782"/>
        <n v="0.0247277974550702"/>
        <n v="0.0250337411293483"/>
        <n v="0.025493386740101"/>
        <n v="0.0264373630079245"/>
        <n v="0.0276848389424654"/>
        <n v="0.0279471544715447"/>
        <n v="0.029868431805181"/>
        <n v="0.0299345800568294"/>
        <n v="0.0303258145363409"/>
        <n v="0.0314689937855348"/>
        <n v="0.0317657752475721"/>
        <n v="0.0334656834940442"/>
        <n v="0.033502538071066"/>
        <n v="0.0335511782032401"/>
        <n v="0.0340447154471545"/>
        <n v="0.0353122590593678"/>
        <n v="0.0386879920593742"/>
        <n v="0.0389105058365759"/>
        <n v="0.0410818372581021"/>
        <n v="0.0413856935078673"/>
        <n v="0.0418836140888208"/>
        <n v="0.042046317388003"/>
        <n v="0.0425277304736043"/>
        <n v="0.0429435319114162"/>
        <n v="0.0432168109429723"/>
        <n v="0.0452235772357724"/>
        <n v="0.0459068881966078"/>
        <n v="0.0474878656696839"/>
        <n v="0.047549077230516"/>
        <n v="0.0489165588615783"/>
        <n v="0.0518270681624352"/>
        <n v="0.0552426252764217"/>
        <n v="0.0586890243902439"/>
        <n v="0.0680451127819549"/>
        <n v="0.0939788001311332"/>
        <n v="0.115596020907098"/>
        <n v="0.128163421518442"/>
        <n v="0.137533196917585"/>
        <n v="0.141156634631597"/>
        <n v="0.147586470841506"/>
        <n v="0.148298037476439"/>
        <n v="0.150505836575876"/>
        <n v="0.151020986954056"/>
        <n v="0.151349267540478"/>
        <n v="0.153521260440395"/>
        <n v="0.154416164219635"/>
        <n v="0.155781161872532"/>
        <n v="0.155789764359352"/>
        <n v="0.1591079377672"/>
        <n v="0.161408882082695"/>
        <n v="0.162738155454392"/>
        <n v="0.163182318327513"/>
        <n v="0.165622159498637"/>
        <n v="0.167687595712098"/>
        <n v="0.168372032008396"/>
        <n v="0.171228724644439"/>
        <n v="0.171772239529249"/>
        <n v="0.17208056259867"/>
        <n v="0.172128129602356"/>
        <n v="0.172301235719282"/>
        <n v="0.174064095292116"/>
        <n v="0.177369498019069"/>
        <n v="0.17850314758685"/>
        <n v="0.179041190723434"/>
        <n v="0.179065205951299"/>
        <n v="0.179555895865237"/>
        <n v="0.179960417913196"/>
        <n v="0.180738699731024"/>
        <n v="0.180761199696279"/>
        <n v="0.180823463056966"/>
        <n v="0.181010677466863"/>
        <n v="0.181767047421253"/>
        <n v="0.182178988326848"/>
        <n v="0.183523547159911"/>
        <n v="0.185649202733485"/>
        <n v="0.186353122590594"/>
        <n v="0.186906584992343"/>
        <n v="0.188227684346701"/>
        <n v="0.190672963400236"/>
        <n v="0.190909486699465"/>
        <n v="0.1917089678511"/>
        <n v="0.19185360094451"/>
        <n v="0.191964580717637"/>
        <n v="0.192847608965803"/>
        <n v="0.193362193362193"/>
        <n v="0.194011768778124"/>
        <n v="0.194048974943052"/>
        <n v="0.197918272937548"/>
        <n v="0.199610894941634"/>
        <n v="0.200155984117981"/>
        <n v="0.200564015792442"/>
        <n v="0.201011673151751"/>
        <n v="0.201075507262446"/>
        <n v="0.201786727169597"/>
        <n v="0.20196069406729"/>
        <n v="0.202695372804273"/>
        <n v="0.203071293935026"/>
        <n v="0.203310795057123"/>
        <n v="0.206382283239356"/>
        <n v="0.207478797224364"/>
        <n v="0.207534971200188"/>
        <n v="0.207612297496318"/>
        <n v="0.207770854967117"/>
        <n v="0.208172706245181"/>
        <n v="0.209277238403452"/>
        <n v="0.209280408027498"/>
        <n v="0.211165830533438"/>
        <n v="0.212347797662826"/>
        <n v="0.213929961089494"/>
        <n v="0.214201750185032"/>
        <n v="0.217066915364887"/>
        <n v="0.218343690775266"/>
        <n v="0.219255930747373"/>
        <n v="0.223075679172057"/>
        <n v="0.224756083225579"/>
        <n v="0.225611756215968"/>
        <n v="0.225719120135364"/>
        <n v="0.22575155984118"/>
        <n v="0.229917463430579"/>
        <n v="0.230827638572513"/>
        <n v="0.232235991154504"/>
        <n v="0.233529436308257"/>
        <n v="0.23368990243329"/>
        <n v="0.234812425274651"/>
        <n v="0.235657362206367"/>
        <n v="0.237617266942203"/>
        <n v="0.238274753298592"/>
        <n v="0.23840206185567"/>
        <n v="0.239146236701249"/>
        <n v="0.240468949711314"/>
        <n v="0.243598292878101"/>
        <n v="0.244486983154671"/>
        <n v="0.245065350760203"/>
        <n v="0.247266956623957"/>
        <n v="0.247289825416866"/>
        <n v="0.247532675380101"/>
        <n v="0.249874686716792"/>
        <n v="0.254628224582701"/>
        <n v="0.25692195863345"/>
        <n v="0.258003048780488"/>
        <n v="0.258028928658985"/>
        <n v="0.258651358344114"/>
        <n v="0.260250606835925"/>
        <n v="0.26244918699187"/>
        <n v="0.263664294954722"/>
        <n v="0.263803680981595"/>
        <n v="0.275826446280992"/>
        <n v="0.284085213032581"/>
        <n v="0.290372618445456"/>
        <n v="0.300718409802107"/>
        <n v="0.313643292682927"/>
        <n v="0.322676781360065"/>
        <n v="0.335004063939312"/>
        <n v="0.336619368810485"/>
        <n v="0.342319154700623"/>
        <n v="0.34789644012945"/>
        <n v="0.367669172932331"/>
        <n v="0.381375623181213"/>
        <n v="0.442826321467098"/>
        <n v="0.724173553719008"/>
        <n v="0.906021199868867"/>
      </sharedItems>
    </cacheField>
    <cacheField name="Dia semana" numFmtId="0">
      <sharedItems count="7">
        <s v="Domingo"/>
        <s v="Jueves"/>
        <s v="Lunes"/>
        <s v="Martes"/>
        <s v="Miércoles"/>
        <s v="Sábado"/>
        <s v="Viernes"/>
      </sharedItems>
    </cacheField>
    <cacheField name="Consultas Entrantes" numFmtId="0">
      <sharedItems containsSemiMixedTypes="0" containsString="0" containsNumber="1" containsInteger="1" minValue="174" maxValue="16906" count="181">
        <n v="174"/>
        <n v="176"/>
        <n v="178"/>
        <n v="193"/>
        <n v="194"/>
        <n v="211"/>
        <n v="216"/>
        <n v="220"/>
        <n v="236"/>
        <n v="242"/>
        <n v="248"/>
        <n v="250"/>
        <n v="262"/>
        <n v="267"/>
        <n v="268"/>
        <n v="269"/>
        <n v="277"/>
        <n v="287"/>
        <n v="296"/>
        <n v="354"/>
        <n v="356"/>
        <n v="363"/>
        <n v="372"/>
        <n v="377"/>
        <n v="380"/>
        <n v="388"/>
        <n v="422"/>
        <n v="453"/>
        <n v="456"/>
        <n v="458"/>
        <n v="462"/>
        <n v="472"/>
        <n v="500"/>
        <n v="502"/>
        <n v="543"/>
        <n v="547"/>
        <n v="575"/>
        <n v="594"/>
        <n v="605"/>
        <n v="611"/>
        <n v="645"/>
        <n v="654"/>
        <n v="664"/>
        <n v="701"/>
        <n v="714"/>
        <n v="724"/>
        <n v="729"/>
        <n v="731"/>
        <n v="784"/>
        <n v="790"/>
        <n v="809"/>
        <n v="821"/>
        <n v="860"/>
        <n v="881"/>
        <n v="886"/>
        <n v="924"/>
        <n v="939"/>
        <n v="1051"/>
        <n v="1061"/>
        <n v="1324"/>
        <n v="1715"/>
        <n v="1934"/>
        <n v="1963"/>
        <n v="1994"/>
        <n v="2031"/>
        <n v="2066"/>
        <n v="2108"/>
        <n v="2130"/>
        <n v="2190"/>
        <n v="2267"/>
        <n v="2328"/>
        <n v="2341"/>
        <n v="2345"/>
        <n v="2382"/>
        <n v="2417"/>
        <n v="2441"/>
        <n v="2455"/>
        <n v="2469"/>
        <n v="2473"/>
        <n v="2527"/>
        <n v="2565"/>
        <n v="2567"/>
        <n v="2583"/>
        <n v="2675"/>
        <n v="2679"/>
        <n v="2691"/>
        <n v="2700"/>
        <n v="2749"/>
        <n v="2755"/>
        <n v="2759"/>
        <n v="2762"/>
        <n v="2798"/>
        <n v="2823"/>
        <n v="2846"/>
        <n v="2905"/>
        <n v="2907"/>
        <n v="2925"/>
        <n v="2934"/>
        <n v="2948"/>
        <n v="3085"/>
        <n v="3159"/>
        <n v="3184"/>
        <n v="3193"/>
        <n v="3199"/>
        <n v="3206"/>
        <n v="3235"/>
        <n v="3261"/>
        <n v="3318"/>
        <n v="3355"/>
        <n v="3385"/>
        <n v="3399"/>
        <n v="3411"/>
        <n v="3428"/>
        <n v="3439"/>
        <n v="3462"/>
        <n v="3531"/>
        <n v="3556"/>
        <n v="3597"/>
        <n v="3610"/>
        <n v="3619"/>
        <n v="3622"/>
        <n v="3627"/>
        <n v="3653"/>
        <n v="3663"/>
        <n v="3672"/>
        <n v="3675"/>
        <n v="3695"/>
        <n v="3712"/>
        <n v="3740"/>
        <n v="3743"/>
        <n v="3775"/>
        <n v="3809"/>
        <n v="3824"/>
        <n v="3828"/>
        <n v="3888"/>
        <n v="3910"/>
        <n v="3912"/>
        <n v="3933"/>
        <n v="3956"/>
        <n v="3967"/>
        <n v="3970"/>
        <n v="3976"/>
        <n v="4002"/>
        <n v="4074"/>
        <n v="4089"/>
        <n v="4138"/>
        <n v="4186"/>
        <n v="4190"/>
        <n v="4201"/>
        <n v="4207"/>
        <n v="4298"/>
        <n v="4360"/>
        <n v="4385"/>
        <n v="4388"/>
        <n v="4484"/>
        <n v="4511"/>
        <n v="4588"/>
        <n v="4655"/>
        <n v="4802"/>
        <n v="4826"/>
        <n v="4858"/>
        <n v="4864"/>
        <n v="4920"/>
        <n v="4954"/>
        <n v="5051"/>
        <n v="5180"/>
        <n v="5197"/>
        <n v="5456"/>
        <n v="5566"/>
        <n v="5597"/>
        <n v="5627"/>
        <n v="5648"/>
        <n v="5680"/>
        <n v="6315"/>
        <n v="6823"/>
        <n v="7551"/>
        <n v="8291"/>
        <n v="8611"/>
        <n v="10409"/>
        <n v="14922"/>
        <n v="16906"/>
      </sharedItems>
    </cacheField>
    <cacheField name="Consultas Contestadas" numFmtId="0">
      <sharedItems containsSemiMixedTypes="0" containsString="0" containsNumber="1" containsInteger="1" minValue="174" maxValue="16842" count="180">
        <n v="174"/>
        <n v="176"/>
        <n v="178"/>
        <n v="193"/>
        <n v="194"/>
        <n v="211"/>
        <n v="216"/>
        <n v="220"/>
        <n v="236"/>
        <n v="242"/>
        <n v="248"/>
        <n v="250"/>
        <n v="262"/>
        <n v="267"/>
        <n v="268"/>
        <n v="269"/>
        <n v="277"/>
        <n v="287"/>
        <n v="296"/>
        <n v="354"/>
        <n v="356"/>
        <n v="363"/>
        <n v="372"/>
        <n v="377"/>
        <n v="380"/>
        <n v="388"/>
        <n v="422"/>
        <n v="453"/>
        <n v="456"/>
        <n v="458"/>
        <n v="462"/>
        <n v="472"/>
        <n v="499"/>
        <n v="500"/>
        <n v="502"/>
        <n v="547"/>
        <n v="575"/>
        <n v="594"/>
        <n v="602"/>
        <n v="611"/>
        <n v="644"/>
        <n v="653"/>
        <n v="664"/>
        <n v="700"/>
        <n v="714"/>
        <n v="724"/>
        <n v="728"/>
        <n v="731"/>
        <n v="784"/>
        <n v="790"/>
        <n v="799"/>
        <n v="821"/>
        <n v="860"/>
        <n v="881"/>
        <n v="886"/>
        <n v="924"/>
        <n v="938"/>
        <n v="1050"/>
        <n v="1058"/>
        <n v="1324"/>
        <n v="1713"/>
        <n v="1934"/>
        <n v="1960"/>
        <n v="1991"/>
        <n v="2030"/>
        <n v="2063"/>
        <n v="2095"/>
        <n v="2130"/>
        <n v="2188"/>
        <n v="2265"/>
        <n v="2322"/>
        <n v="2340"/>
        <n v="2342"/>
        <n v="2381"/>
        <n v="2391"/>
        <n v="2413"/>
        <n v="2453"/>
        <n v="2465"/>
        <n v="2470"/>
        <n v="2527"/>
        <n v="2563"/>
        <n v="2564"/>
        <n v="2567"/>
        <n v="2582"/>
        <n v="2669"/>
        <n v="2671"/>
        <n v="2690"/>
        <n v="2698"/>
        <n v="2746"/>
        <n v="2751"/>
        <n v="2752"/>
        <n v="2760"/>
        <n v="2797"/>
        <n v="2821"/>
        <n v="2843"/>
        <n v="2898"/>
        <n v="2901"/>
        <n v="2925"/>
        <n v="2934"/>
        <n v="2944"/>
        <n v="3066"/>
        <n v="3151"/>
        <n v="3178"/>
        <n v="3184"/>
        <n v="3190"/>
        <n v="3200"/>
        <n v="3229"/>
        <n v="3248"/>
        <n v="3296"/>
        <n v="3354"/>
        <n v="3374"/>
        <n v="3387"/>
        <n v="3393"/>
        <n v="3404"/>
        <n v="3431"/>
        <n v="3454"/>
        <n v="3501"/>
        <n v="3510"/>
        <n v="3548"/>
        <n v="3581"/>
        <n v="3584"/>
        <n v="3587"/>
        <n v="3605"/>
        <n v="3614"/>
        <n v="3655"/>
        <n v="3668"/>
        <n v="3689"/>
        <n v="3706"/>
        <n v="3729"/>
        <n v="3737"/>
        <n v="3771"/>
        <n v="3806"/>
        <n v="3807"/>
        <n v="3827"/>
        <n v="3884"/>
        <n v="3906"/>
        <n v="3908"/>
        <n v="3949"/>
        <n v="3960"/>
        <n v="3962"/>
        <n v="3971"/>
        <n v="3998"/>
        <n v="4063"/>
        <n v="4085"/>
        <n v="4131"/>
        <n v="4151"/>
        <n v="4187"/>
        <n v="4201"/>
        <n v="4202"/>
        <n v="4291"/>
        <n v="4348"/>
        <n v="4372"/>
        <n v="4385"/>
        <n v="4475"/>
        <n v="4477"/>
        <n v="4480"/>
        <n v="4587"/>
        <n v="4784"/>
        <n v="4800"/>
        <n v="4827"/>
        <n v="4857"/>
        <n v="4908"/>
        <n v="4945"/>
        <n v="5029"/>
        <n v="5158"/>
        <n v="5191"/>
        <n v="5321"/>
        <n v="5543"/>
        <n v="5574"/>
        <n v="5597"/>
        <n v="5611"/>
        <n v="5671"/>
        <n v="6308"/>
        <n v="6813"/>
        <n v="6991"/>
        <n v="8245"/>
        <n v="8421"/>
        <n v="10221"/>
        <n v="14880"/>
        <n v="16842"/>
      </sharedItems>
    </cacheField>
    <cacheField name="Consultas Perdidas" numFmtId="0">
      <sharedItems containsSemiMixedTypes="0" containsString="0" containsNumber="1" containsInteger="1" minValue="0" maxValue="560" count="4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9"/>
        <n v="21"/>
        <n v="22"/>
        <n v="23"/>
        <n v="25"/>
        <n v="26"/>
        <n v="31"/>
        <n v="35"/>
        <n v="36"/>
        <n v="42"/>
        <n v="43"/>
        <n v="46"/>
        <n v="50"/>
        <n v="51"/>
        <n v="64"/>
        <n v="72"/>
        <n v="135"/>
        <n v="171"/>
        <n v="175"/>
        <n v="188"/>
        <n v="190"/>
        <n v="560"/>
      </sharedItems>
    </cacheField>
    <cacheField name="Contestadas Antes de 20 Segundos" numFmtId="0">
      <sharedItems containsSemiMixedTypes="0" containsString="0" containsNumber="1" containsInteger="1" minValue="174" maxValue="16829" count="178">
        <n v="174"/>
        <n v="176"/>
        <n v="178"/>
        <n v="193"/>
        <n v="194"/>
        <n v="211"/>
        <n v="216"/>
        <n v="220"/>
        <n v="236"/>
        <n v="242"/>
        <n v="248"/>
        <n v="250"/>
        <n v="262"/>
        <n v="267"/>
        <n v="268"/>
        <n v="269"/>
        <n v="277"/>
        <n v="287"/>
        <n v="296"/>
        <n v="354"/>
        <n v="356"/>
        <n v="363"/>
        <n v="372"/>
        <n v="377"/>
        <n v="380"/>
        <n v="388"/>
        <n v="422"/>
        <n v="453"/>
        <n v="456"/>
        <n v="457"/>
        <n v="462"/>
        <n v="472"/>
        <n v="499"/>
        <n v="500"/>
        <n v="502"/>
        <n v="547"/>
        <n v="575"/>
        <n v="594"/>
        <n v="602"/>
        <n v="611"/>
        <n v="644"/>
        <n v="653"/>
        <n v="664"/>
        <n v="699"/>
        <n v="714"/>
        <n v="724"/>
        <n v="728"/>
        <n v="731"/>
        <n v="784"/>
        <n v="790"/>
        <n v="799"/>
        <n v="821"/>
        <n v="860"/>
        <n v="881"/>
        <n v="886"/>
        <n v="924"/>
        <n v="938"/>
        <n v="1050"/>
        <n v="1058"/>
        <n v="1324"/>
        <n v="1713"/>
        <n v="1934"/>
        <n v="1959"/>
        <n v="1991"/>
        <n v="2030"/>
        <n v="2063"/>
        <n v="2095"/>
        <n v="2129"/>
        <n v="2188"/>
        <n v="2264"/>
        <n v="2320"/>
        <n v="2338"/>
        <n v="2341"/>
        <n v="2381"/>
        <n v="2390"/>
        <n v="2412"/>
        <n v="2452"/>
        <n v="2463"/>
        <n v="2469"/>
        <n v="2527"/>
        <n v="2561"/>
        <n v="2564"/>
        <n v="2565"/>
        <n v="2581"/>
        <n v="2668"/>
        <n v="2671"/>
        <n v="2690"/>
        <n v="2698"/>
        <n v="2746"/>
        <n v="2749"/>
        <n v="2750"/>
        <n v="2759"/>
        <n v="2797"/>
        <n v="2820"/>
        <n v="2843"/>
        <n v="2897"/>
        <n v="2900"/>
        <n v="2923"/>
        <n v="2933"/>
        <n v="2944"/>
        <n v="3065"/>
        <n v="3151"/>
        <n v="3178"/>
        <n v="3184"/>
        <n v="3188"/>
        <n v="3199"/>
        <n v="3229"/>
        <n v="3247"/>
        <n v="3295"/>
        <n v="3354"/>
        <n v="3372"/>
        <n v="3387"/>
        <n v="3390"/>
        <n v="3403"/>
        <n v="3429"/>
        <n v="3452"/>
        <n v="3501"/>
        <n v="3510"/>
        <n v="3548"/>
        <n v="3578"/>
        <n v="3583"/>
        <n v="3586"/>
        <n v="3603"/>
        <n v="3612"/>
        <n v="3614"/>
        <n v="3654"/>
        <n v="3668"/>
        <n v="3686"/>
        <n v="3704"/>
        <n v="3724"/>
        <n v="3737"/>
        <n v="3769"/>
        <n v="3806"/>
        <n v="3824"/>
        <n v="3879"/>
        <n v="3906"/>
        <n v="3948"/>
        <n v="3958"/>
        <n v="3960"/>
        <n v="3968"/>
        <n v="3997"/>
        <n v="4063"/>
        <n v="4084"/>
        <n v="4131"/>
        <n v="4147"/>
        <n v="4187"/>
        <n v="4199"/>
        <n v="4201"/>
        <n v="4289"/>
        <n v="4345"/>
        <n v="4368"/>
        <n v="4385"/>
        <n v="4475"/>
        <n v="4477"/>
        <n v="4587"/>
        <n v="4782"/>
        <n v="4800"/>
        <n v="4822"/>
        <n v="4855"/>
        <n v="4906"/>
        <n v="4942"/>
        <n v="5028"/>
        <n v="5152"/>
        <n v="5186"/>
        <n v="5319"/>
        <n v="5540"/>
        <n v="5572"/>
        <n v="5594"/>
        <n v="5610"/>
        <n v="5671"/>
        <n v="6308"/>
        <n v="6811"/>
        <n v="6979"/>
        <n v="8238"/>
        <n v="8412"/>
        <n v="10207"/>
        <n v="14875"/>
        <n v="16829"/>
      </sharedItems>
    </cacheField>
    <cacheField name="Perdidas Antes de 20 Segundos" numFmtId="0">
      <sharedItems containsSemiMixedTypes="0" containsString="0" containsNumber="1" containsInteger="1" minValue="0" maxValue="214" count="21">
        <n v="0"/>
        <n v="1"/>
        <n v="2"/>
        <n v="3"/>
        <n v="4"/>
        <n v="5"/>
        <n v="6"/>
        <n v="7"/>
        <n v="8"/>
        <n v="9"/>
        <n v="10"/>
        <n v="11"/>
        <n v="12"/>
        <n v="16"/>
        <n v="17"/>
        <n v="18"/>
        <n v="23"/>
        <n v="37"/>
        <n v="66"/>
        <n v="67"/>
        <n v="214"/>
      </sharedItems>
    </cacheField>
    <cacheField name="Perdidas Despues de 20 Segundos" numFmtId="0">
      <sharedItems containsSemiMixedTypes="0" containsString="0" containsNumber="1" containsInteger="1" minValue="0" maxValue="346" count="34">
        <n v="0"/>
        <n v="1"/>
        <n v="2"/>
        <n v="3"/>
        <n v="4"/>
        <n v="5"/>
        <n v="6"/>
        <n v="7"/>
        <n v="8"/>
        <n v="9"/>
        <n v="10"/>
        <n v="11"/>
        <n v="13"/>
        <n v="14"/>
        <n v="17"/>
        <n v="18"/>
        <n v="20"/>
        <n v="25"/>
        <n v="27"/>
        <n v="28"/>
        <n v="30"/>
        <n v="31"/>
        <n v="33"/>
        <n v="34"/>
        <n v="36"/>
        <n v="41"/>
        <n v="47"/>
        <n v="61"/>
        <n v="118"/>
        <n v="122"/>
        <n v="123"/>
        <n v="138"/>
        <n v="153"/>
        <n v="346"/>
      </sharedItems>
    </cacheField>
    <cacheField name="Transferidas" numFmtId="0">
      <sharedItems containsSemiMixedTypes="0" containsString="0" containsNumber="1" containsInteger="1" minValue="0" maxValue="5102" count="145">
        <n v="0"/>
        <n v="1"/>
        <n v="150"/>
        <n v="155"/>
        <n v="172"/>
        <n v="177"/>
        <n v="187"/>
        <n v="196"/>
        <n v="206"/>
        <n v="214"/>
        <n v="221"/>
        <n v="237"/>
        <n v="238"/>
        <n v="243"/>
        <n v="247"/>
        <n v="250"/>
        <n v="259"/>
        <n v="267"/>
        <n v="289"/>
        <n v="297"/>
        <n v="306"/>
        <n v="311"/>
        <n v="313"/>
        <n v="330"/>
        <n v="342"/>
        <n v="344"/>
        <n v="760"/>
        <n v="980"/>
        <n v="1052"/>
        <n v="1082"/>
        <n v="1102"/>
        <n v="1168"/>
        <n v="1170"/>
        <n v="1187"/>
        <n v="1198"/>
        <n v="1219"/>
        <n v="1228"/>
        <n v="1232"/>
        <n v="1237"/>
        <n v="1240"/>
        <n v="1247"/>
        <n v="1251"/>
        <n v="1290"/>
        <n v="1305"/>
        <n v="1323"/>
        <n v="1340"/>
        <n v="1347"/>
        <n v="1348"/>
        <n v="1353"/>
        <n v="1375"/>
        <n v="1381"/>
        <n v="1383"/>
        <n v="1394"/>
        <n v="1423"/>
        <n v="1424"/>
        <n v="1426"/>
        <n v="1427"/>
        <n v="1438"/>
        <n v="1455"/>
        <n v="1469"/>
        <n v="1480"/>
        <n v="1504"/>
        <n v="1510"/>
        <n v="1535"/>
        <n v="1546"/>
        <n v="1550"/>
        <n v="1567"/>
        <n v="1571"/>
        <n v="1575"/>
        <n v="1579"/>
        <n v="1584"/>
        <n v="1618"/>
        <n v="1631"/>
        <n v="1639"/>
        <n v="1640"/>
        <n v="1657"/>
        <n v="1661"/>
        <n v="1672"/>
        <n v="1687"/>
        <n v="1692"/>
        <n v="1697"/>
        <n v="1711"/>
        <n v="1713"/>
        <n v="1714"/>
        <n v="1722"/>
        <n v="1757"/>
        <n v="1760"/>
        <n v="1761"/>
        <n v="1773"/>
        <n v="1778"/>
        <n v="1781"/>
        <n v="1789"/>
        <n v="1798"/>
        <n v="1806"/>
        <n v="1822"/>
        <n v="1854"/>
        <n v="1861"/>
        <n v="1866"/>
        <n v="1868"/>
        <n v="1880"/>
        <n v="1892"/>
        <n v="1898"/>
        <n v="1899"/>
        <n v="1902"/>
        <n v="1903"/>
        <n v="1904"/>
        <n v="1910"/>
        <n v="1917"/>
        <n v="1941"/>
        <n v="1942"/>
        <n v="1945"/>
        <n v="1947"/>
        <n v="1948"/>
        <n v="1949"/>
        <n v="1963"/>
        <n v="1969"/>
        <n v="1976"/>
        <n v="1983"/>
        <n v="1986"/>
        <n v="1987"/>
        <n v="2057"/>
        <n v="2062"/>
        <n v="2073"/>
        <n v="2078"/>
        <n v="2082"/>
        <n v="2087"/>
        <n v="2088"/>
        <n v="2113"/>
        <n v="2143"/>
        <n v="2151"/>
        <n v="2152"/>
        <n v="2157"/>
        <n v="2197"/>
        <n v="2211"/>
        <n v="2269"/>
        <n v="2278"/>
        <n v="2352"/>
        <n v="2381"/>
        <n v="2438"/>
        <n v="2500"/>
        <n v="2548"/>
        <n v="2549"/>
        <n v="2567"/>
        <n v="2969"/>
        <n v="5102"/>
      </sharedItems>
    </cacheField>
    <cacheField name="Nivel Servicio" numFmtId="0">
      <sharedItems containsSemiMixedTypes="0" containsString="0" containsNumber="1" minValue="0.997816593886463" maxValue="1" count="82">
        <n v="0.997816593886463"/>
        <n v="0.998283507366614"/>
        <n v="0.998571428571429"/>
        <n v="0.998630271010664"/>
        <n v="0.998659157951193"/>
        <n v="0.998712667353244"/>
        <n v="0.998836758433501"/>
        <n v="0.99890988372093"/>
        <n v="0.998931243320271"/>
        <n v="0.998964159933706"/>
        <n v="0.99903637677668"/>
        <n v="0.999036794451936"/>
        <n v="0.999085086916743"/>
        <n v="0.999115826702034"/>
        <n v="0.999138673557278"/>
        <n v="0.999145299145299"/>
        <n v="0.999151000606428"/>
        <n v="0.99916224518291"/>
        <n v="0.999186771482787"/>
        <n v="0.999188640973631"/>
        <n v="0.999216096158871"/>
        <n v="0.999219664455716"/>
        <n v="0.999220880405142"/>
        <n v="0.999228120175751"/>
        <n v="0.999244522790229"/>
        <n v="0.999286054259876"/>
        <n v="0.999310027598896"/>
        <n v="0.999316239316239"/>
        <n v="0.999330357142857"/>
        <n v="0.999373040752351"/>
        <n v="0.999393326592518"/>
        <n v="0.999407231772377"/>
        <n v="0.999417079568639"/>
        <n v="0.999420961204401"/>
        <n v="0.999445214979196"/>
        <n v="0.999446596568899"/>
        <n v="0.999458776835649"/>
        <n v="0.999460334592553"/>
        <n v="0.999463998570663"/>
        <n v="0.99946963670114"/>
        <n v="0.999488229273286"/>
        <n v="0.999489795918367"/>
        <n v="0.99949494949495"/>
        <n v="0.999495204442201"/>
        <n v="0.999530516431925"/>
        <n v="0.999533908179911"/>
        <n v="0.999558498896247"/>
        <n v="0.999573014517506"/>
        <n v="0.999581764951903"/>
        <n v="0.999581939799331"/>
        <n v="0.999585578118525"/>
        <n v="0.999588223183035"/>
        <n v="0.999592335915206"/>
        <n v="0.99959250203749"/>
        <n v="0.999595141700405"/>
        <n v="0.999612703330751"/>
        <n v="0.999624130802481"/>
        <n v="0.999625327838142"/>
        <n v="0.999636495819702"/>
        <n v="0.99963768115942"/>
        <n v="0.999641191245066"/>
        <n v="0.999645515774548"/>
        <n v="0.999654934437543"/>
        <n v="0.999655291278869"/>
        <n v="0.999659168370825"/>
        <n v="0.999663978494624"/>
        <n v="0.999673842139596"/>
        <n v="0.9996875"/>
        <n v="0.999692118226601"/>
        <n v="0.999696601941748"/>
        <n v="0.999706227967098"/>
        <n v="0.999706443563775"/>
        <n v="0.999720982142857"/>
        <n v="0.999721215500418"/>
        <n v="0.999726402188783"/>
        <n v="0.999737325978461"/>
        <n v="0.999746771334515"/>
        <n v="0.999749874937469"/>
        <n v="0.999755201958384"/>
        <n v="0.999801153310797"/>
        <n v="0.999821778649082"/>
        <n v="1"/>
      </sharedItems>
    </cacheField>
    <cacheField name="Nivel Abandono" numFmtId="0">
      <sharedItems containsSemiMixedTypes="0" containsString="0" containsNumber="1" minValue="0" maxValue="0.0791896869244936" count="127">
        <n v="0"/>
        <n v="0.00021795989537925"/>
        <n v="0.00026123301985371"/>
        <n v="0.00029806259314456"/>
        <n v="0.000357398141529664"/>
        <n v="0.000371609067261241"/>
        <n v="0.000387146728610143"/>
        <n v="0.00041649312786339"/>
        <n v="0.000419815281276238"/>
        <n v="0.000427167876975651"/>
        <n v="0.000492368291482029"/>
        <n v="0.000683682771194166"/>
        <n v="0.000708466170740347"/>
        <n v="0.000715990453460621"/>
        <n v="0.000724112961622013"/>
        <n v="0.000740740740740741"/>
        <n v="0.000779727095516569"/>
        <n v="0.000787608296140719"/>
        <n v="0.000814663951120163"/>
        <n v="0.000882223202470225"/>
        <n v="0.00091324200913242"/>
        <n v="0.000939555277168807"/>
        <n v="0.000951474785918173"/>
        <n v="0.000978234287111763"/>
        <n v="0.000999500249875062"/>
        <n v="0.00102249488752556"/>
        <n v="0.0010230179028133"/>
        <n v="0.00102880658436214"/>
        <n v="0.00105411103302881"/>
        <n v="0.00105960264900662"/>
        <n v="0.00106496272630458"/>
        <n v="0.00109130592942888"/>
        <n v="0.00110847189231987"/>
        <n v="0.00115451221858765"/>
        <n v="0.00116618075801749"/>
        <n v="0.00116867939228672"/>
        <n v="0.00118849536486808"/>
        <n v="0.00121310149615851"/>
        <n v="0.00125754527162978"/>
        <n v="0.00126039828585833"/>
        <n v="0.00127931769722815"/>
        <n v="0.00135685210312076"/>
        <n v="0.00137174211248285"/>
        <n v="0.0014265335235378"/>
        <n v="0.00143914473684211"/>
        <n v="0.0014519056261343"/>
        <n v="0.00145208131655373"/>
        <n v="0.00146563095412575"/>
        <n v="0.00150451354062187"/>
        <n v="0.00152827305145186"/>
        <n v="0.00152905198776758"/>
        <n v="0.00155038759689922"/>
        <n v="0.00156110615521855"/>
        <n v="0.00158450704225352"/>
        <n v="0.00160299225220411"/>
        <n v="0.00161637931034483"/>
        <n v="0.00162008910490077"/>
        <n v="0.00162381596752368"/>
        <n v="0.00162866449511401"/>
        <n v="0.00165494414563509"/>
        <n v="0.00169163847269212"/>
        <n v="0.00176946410515672"/>
        <n v="0.00181671376665321"/>
        <n v="0.00185471406491499"/>
        <n v="0.00187149095446039"/>
        <n v="0.00188442211055276"/>
        <n v="0.0019047619047619"/>
        <n v="0.002"/>
        <n v="0.0020521841102316"/>
        <n v="0.00206398348813209"/>
        <n v="0.00218400218400218"/>
        <n v="0.00220872446162341"/>
        <n v="0.00224299065420561"/>
        <n v="0.00224971878515186"/>
        <n v="0.00231080300404391"/>
        <n v="0.00232625763303286"/>
        <n v="0.00240963855421687"/>
        <n v="0.0024390243902439"/>
        <n v="0.00251889168765743"/>
        <n v="0.00253244697689142"/>
        <n v="0.00253715114171801"/>
        <n v="0.00257731958762887"/>
        <n v="0.00270004909180167"/>
        <n v="0.00275229357798165"/>
        <n v="0.00278009452321379"/>
        <n v="0.00281463610776035"/>
        <n v="0.00282752120640905"/>
        <n v="0.00284343344588591"/>
        <n v="0.00294117647058824"/>
        <n v="0.00296465222348917"/>
        <n v="0.00298618887644644"/>
        <n v="0.00324963072378139"/>
        <n v="0.00353045013239188"/>
        <n v="0.003584229390681"/>
        <n v="0.00378563823494617"/>
        <n v="0.00386847195357834"/>
        <n v="0.00398650720637841"/>
        <n v="0.00410934429158478"/>
        <n v="0.00413223140495868"/>
        <n v="0.00424710424710425"/>
        <n v="0.00435557315383092"/>
        <n v="0.00444560669456067"/>
        <n v="0.00468896530165677"/>
        <n v="0.00495867768595041"/>
        <n v="0.00554818477867567"/>
        <n v="0.00594732370433305"/>
        <n v="0.00615883306320908"/>
        <n v="0.00616698292220114"/>
        <n v="0.00635647088736334"/>
        <n v="0.00638122684232194"/>
        <n v="0.00663050030138638"/>
        <n v="0.00720221606648199"/>
        <n v="0.00798049213034804"/>
        <n v="0.00836120401337793"/>
        <n v="0.00870285951098218"/>
        <n v="0.00902974504249292"/>
        <n v="0.0102100350058343"/>
        <n v="0.0123609394313968"/>
        <n v="0.0180612931117302"/>
        <n v="0.019709827539009"/>
        <n v="0.0204834084391643"/>
        <n v="0.0220648008361398"/>
        <n v="0.0247434017595308"/>
        <n v="0.037593984962406"/>
        <n v="0.0465686274509804"/>
        <n v="0.07416236260098"/>
        <n v="0.0791896869244936"/>
      </sharedItems>
    </cacheField>
    <cacheField name="Nivel Atencion" numFmtId="0">
      <sharedItems containsSemiMixedTypes="0" containsString="0" containsNumber="1" minValue="0.920810313075506" maxValue="1" count="127">
        <n v="0.920810313075506"/>
        <n v="0.92583763739902"/>
        <n v="0.95343137254902"/>
        <n v="0.962406015037594"/>
        <n v="0.975256598240469"/>
        <n v="0.97793519916386"/>
        <n v="0.979516591560836"/>
        <n v="0.980290172460991"/>
        <n v="0.98193870688827"/>
        <n v="0.987639060568603"/>
        <n v="0.989789964994166"/>
        <n v="0.990970254957507"/>
        <n v="0.991297140489018"/>
        <n v="0.991638795986622"/>
        <n v="0.992019507869652"/>
        <n v="0.992797783933518"/>
        <n v="0.993369499698614"/>
        <n v="0.993618773157678"/>
        <n v="0.993643529112637"/>
        <n v="0.993833017077799"/>
        <n v="0.993841166936791"/>
        <n v="0.994052676295667"/>
        <n v="0.994451815221324"/>
        <n v="0.99504132231405"/>
        <n v="0.995311034698343"/>
        <n v="0.995554393305439"/>
        <n v="0.995644426846169"/>
        <n v="0.995752895752896"/>
        <n v="0.995867768595041"/>
        <n v="0.995890655708415"/>
        <n v="0.996013492793622"/>
        <n v="0.996131528046422"/>
        <n v="0.996214361765054"/>
        <n v="0.996415770609319"/>
        <n v="0.996469549867608"/>
        <n v="0.996750369276219"/>
        <n v="0.997013811123554"/>
        <n v="0.997035347776511"/>
        <n v="0.997058823529412"/>
        <n v="0.997156566554114"/>
        <n v="0.997172478793591"/>
        <n v="0.99718536389224"/>
        <n v="0.997219905476786"/>
        <n v="0.997247706422018"/>
        <n v="0.997299950908198"/>
        <n v="0.997422680412371"/>
        <n v="0.997462848858282"/>
        <n v="0.997467553023109"/>
        <n v="0.997481108312343"/>
        <n v="0.997560975609756"/>
        <n v="0.997590361445783"/>
        <n v="0.997673742366967"/>
        <n v="0.997689196995956"/>
        <n v="0.997750281214848"/>
        <n v="0.997757009345794"/>
        <n v="0.997791275538377"/>
        <n v="0.997815997815998"/>
        <n v="0.997936016511868"/>
        <n v="0.997947815889768"/>
        <n v="0.998"/>
        <n v="0.998095238095238"/>
        <n v="0.998115577889447"/>
        <n v="0.99812850904554"/>
        <n v="0.998145285935085"/>
        <n v="0.998183286233347"/>
        <n v="0.998230535894843"/>
        <n v="0.998308361527308"/>
        <n v="0.998345055854365"/>
        <n v="0.998371335504886"/>
        <n v="0.998376184032476"/>
        <n v="0.998379910895099"/>
        <n v="0.998383620689655"/>
        <n v="0.998397007747796"/>
        <n v="0.998415492957747"/>
        <n v="0.998438893844782"/>
        <n v="0.998449612403101"/>
        <n v="0.998470948012233"/>
        <n v="0.998471726948548"/>
        <n v="0.998495486459378"/>
        <n v="0.998534369045874"/>
        <n v="0.998547918683446"/>
        <n v="0.998548094373866"/>
        <n v="0.998560855263158"/>
        <n v="0.998573466476462"/>
        <n v="0.998628257887517"/>
        <n v="0.998643147896879"/>
        <n v="0.998720682302772"/>
        <n v="0.998739601714142"/>
        <n v="0.99874245472837"/>
        <n v="0.998786898503842"/>
        <n v="0.998811504635132"/>
        <n v="0.998831320607713"/>
        <n v="0.998833819241983"/>
        <n v="0.998845487781412"/>
        <n v="0.99889152810768"/>
        <n v="0.998908694070571"/>
        <n v="0.998935037273695"/>
        <n v="0.998940397350993"/>
        <n v="0.998945888966971"/>
        <n v="0.998971193415638"/>
        <n v="0.998976982097187"/>
        <n v="0.998977505112474"/>
        <n v="0.999000499750125"/>
        <n v="0.999021765712888"/>
        <n v="0.999048525214082"/>
        <n v="0.999060444722831"/>
        <n v="0.999086757990868"/>
        <n v="0.99911777679753"/>
        <n v="0.99918533604888"/>
        <n v="0.999212391703859"/>
        <n v="0.999220272904484"/>
        <n v="0.999259259259259"/>
        <n v="0.999275887038378"/>
        <n v="0.999284009546539"/>
        <n v="0.99929153382926"/>
        <n v="0.999316317228806"/>
        <n v="0.999507631708518"/>
        <n v="0.999572832123024"/>
        <n v="0.999580184718724"/>
        <n v="0.999583506872137"/>
        <n v="0.99961285327139"/>
        <n v="0.999628390932739"/>
        <n v="0.99964260185847"/>
        <n v="0.999701937406855"/>
        <n v="0.999738766980146"/>
        <n v="0.999782040104621"/>
        <n v="1"/>
      </sharedItems>
    </cacheField>
    <cacheField name="TMO" numFmtId="0">
      <sharedItems containsBlank="1" count="23">
        <s v="00:10"/>
        <s v="00:11"/>
        <s v="00:12"/>
        <s v="00:13"/>
        <s v="00:14"/>
        <s v="00:15"/>
        <s v="00:16"/>
        <s v="00:17"/>
        <s v="00:18"/>
        <s v="00:19"/>
        <s v="00:20"/>
        <s v="00:21"/>
        <s v="00:22"/>
        <s v="00:23"/>
        <s v="00:24"/>
        <s v="00:25"/>
        <s v="00:28"/>
        <s v="00:29"/>
        <s v="00:31"/>
        <s v="00:32"/>
        <s v="00:34"/>
        <s v="00:36"/>
        <m/>
      </sharedItems>
    </cacheField>
    <cacheField name="Porcentaje Ocupacion" numFmtId="0">
      <sharedItems containsSemiMixedTypes="0" containsString="0" containsNumber="1" minValue="0.970856832570251" maxValue="1" count="3">
        <n v="0.970856832570251"/>
        <n v="0.985360680845838"/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3">
  <r>
    <x v="0"/>
    <x v="0"/>
    <x v="0"/>
    <x v="0"/>
    <x v="0"/>
    <x v="4"/>
    <x v="178"/>
    <x v="4"/>
    <x v="97"/>
    <x v="98"/>
    <x v="0"/>
    <x v="98"/>
    <x v="0"/>
    <x v="0"/>
    <x v="62"/>
    <x v="64"/>
    <x v="0"/>
    <x v="126"/>
    <x v="9"/>
    <x v="2"/>
  </r>
  <r>
    <x v="0"/>
    <x v="1"/>
    <x v="0"/>
    <x v="0"/>
    <x v="0"/>
    <x v="4"/>
    <x v="169"/>
    <x v="1"/>
    <x v="69"/>
    <x v="69"/>
    <x v="2"/>
    <x v="69"/>
    <x v="2"/>
    <x v="0"/>
    <x v="33"/>
    <x v="46"/>
    <x v="19"/>
    <x v="107"/>
    <x v="6"/>
    <x v="2"/>
  </r>
  <r>
    <x v="0"/>
    <x v="2"/>
    <x v="0"/>
    <x v="0"/>
    <x v="0"/>
    <x v="4"/>
    <x v="158"/>
    <x v="6"/>
    <x v="63"/>
    <x v="63"/>
    <x v="3"/>
    <x v="63"/>
    <x v="2"/>
    <x v="1"/>
    <x v="28"/>
    <x v="81"/>
    <x v="48"/>
    <x v="78"/>
    <x v="9"/>
    <x v="2"/>
  </r>
  <r>
    <x v="0"/>
    <x v="3"/>
    <x v="0"/>
    <x v="0"/>
    <x v="0"/>
    <x v="4"/>
    <x v="55"/>
    <x v="5"/>
    <x v="34"/>
    <x v="33"/>
    <x v="28"/>
    <x v="33"/>
    <x v="12"/>
    <x v="21"/>
    <x v="2"/>
    <x v="81"/>
    <x v="126"/>
    <x v="0"/>
    <x v="4"/>
    <x v="2"/>
  </r>
  <r>
    <x v="0"/>
    <x v="4"/>
    <x v="0"/>
    <x v="0"/>
    <x v="0"/>
    <x v="4"/>
    <x v="30"/>
    <x v="0"/>
    <x v="9"/>
    <x v="9"/>
    <x v="0"/>
    <x v="9"/>
    <x v="0"/>
    <x v="0"/>
    <x v="0"/>
    <x v="81"/>
    <x v="0"/>
    <x v="126"/>
    <x v="22"/>
    <x v="2"/>
  </r>
  <r>
    <x v="0"/>
    <x v="5"/>
    <x v="0"/>
    <x v="0"/>
    <x v="1"/>
    <x v="3"/>
    <x v="172"/>
    <x v="2"/>
    <x v="77"/>
    <x v="77"/>
    <x v="4"/>
    <x v="77"/>
    <x v="3"/>
    <x v="1"/>
    <x v="59"/>
    <x v="19"/>
    <x v="56"/>
    <x v="70"/>
    <x v="10"/>
    <x v="2"/>
  </r>
  <r>
    <x v="0"/>
    <x v="6"/>
    <x v="0"/>
    <x v="0"/>
    <x v="1"/>
    <x v="3"/>
    <x v="161"/>
    <x v="3"/>
    <x v="64"/>
    <x v="64"/>
    <x v="1"/>
    <x v="64"/>
    <x v="1"/>
    <x v="0"/>
    <x v="29"/>
    <x v="81"/>
    <x v="10"/>
    <x v="116"/>
    <x v="8"/>
    <x v="2"/>
  </r>
  <r>
    <x v="0"/>
    <x v="7"/>
    <x v="0"/>
    <x v="0"/>
    <x v="1"/>
    <x v="3"/>
    <x v="165"/>
    <x v="4"/>
    <x v="65"/>
    <x v="65"/>
    <x v="3"/>
    <x v="65"/>
    <x v="0"/>
    <x v="3"/>
    <x v="30"/>
    <x v="81"/>
    <x v="46"/>
    <x v="80"/>
    <x v="8"/>
    <x v="2"/>
  </r>
  <r>
    <x v="0"/>
    <x v="8"/>
    <x v="0"/>
    <x v="0"/>
    <x v="1"/>
    <x v="3"/>
    <x v="47"/>
    <x v="1"/>
    <x v="20"/>
    <x v="20"/>
    <x v="0"/>
    <x v="20"/>
    <x v="0"/>
    <x v="0"/>
    <x v="0"/>
    <x v="81"/>
    <x v="0"/>
    <x v="126"/>
    <x v="22"/>
    <x v="2"/>
  </r>
  <r>
    <x v="0"/>
    <x v="9"/>
    <x v="0"/>
    <x v="0"/>
    <x v="1"/>
    <x v="3"/>
    <x v="36"/>
    <x v="6"/>
    <x v="14"/>
    <x v="14"/>
    <x v="0"/>
    <x v="14"/>
    <x v="0"/>
    <x v="0"/>
    <x v="0"/>
    <x v="81"/>
    <x v="0"/>
    <x v="126"/>
    <x v="22"/>
    <x v="2"/>
  </r>
  <r>
    <x v="0"/>
    <x v="10"/>
    <x v="0"/>
    <x v="0"/>
    <x v="1"/>
    <x v="3"/>
    <x v="54"/>
    <x v="5"/>
    <x v="30"/>
    <x v="30"/>
    <x v="0"/>
    <x v="30"/>
    <x v="0"/>
    <x v="0"/>
    <x v="3"/>
    <x v="81"/>
    <x v="0"/>
    <x v="126"/>
    <x v="12"/>
    <x v="2"/>
  </r>
  <r>
    <x v="0"/>
    <x v="11"/>
    <x v="0"/>
    <x v="0"/>
    <x v="1"/>
    <x v="3"/>
    <x v="27"/>
    <x v="0"/>
    <x v="7"/>
    <x v="7"/>
    <x v="0"/>
    <x v="7"/>
    <x v="0"/>
    <x v="0"/>
    <x v="0"/>
    <x v="81"/>
    <x v="0"/>
    <x v="126"/>
    <x v="22"/>
    <x v="2"/>
  </r>
  <r>
    <x v="0"/>
    <x v="12"/>
    <x v="0"/>
    <x v="0"/>
    <x v="2"/>
    <x v="9"/>
    <x v="153"/>
    <x v="2"/>
    <x v="102"/>
    <x v="104"/>
    <x v="3"/>
    <x v="104"/>
    <x v="3"/>
    <x v="0"/>
    <x v="91"/>
    <x v="29"/>
    <x v="21"/>
    <x v="105"/>
    <x v="7"/>
    <x v="2"/>
  </r>
  <r>
    <x v="0"/>
    <x v="13"/>
    <x v="0"/>
    <x v="0"/>
    <x v="2"/>
    <x v="9"/>
    <x v="98"/>
    <x v="3"/>
    <x v="75"/>
    <x v="74"/>
    <x v="30"/>
    <x v="74"/>
    <x v="13"/>
    <x v="23"/>
    <x v="41"/>
    <x v="48"/>
    <x v="120"/>
    <x v="6"/>
    <x v="8"/>
    <x v="2"/>
  </r>
  <r>
    <x v="0"/>
    <x v="14"/>
    <x v="0"/>
    <x v="0"/>
    <x v="2"/>
    <x v="9"/>
    <x v="87"/>
    <x v="4"/>
    <x v="72"/>
    <x v="72"/>
    <x v="3"/>
    <x v="72"/>
    <x v="2"/>
    <x v="1"/>
    <x v="48"/>
    <x v="47"/>
    <x v="40"/>
    <x v="86"/>
    <x v="8"/>
    <x v="2"/>
  </r>
  <r>
    <x v="0"/>
    <x v="15"/>
    <x v="0"/>
    <x v="0"/>
    <x v="2"/>
    <x v="9"/>
    <x v="75"/>
    <x v="1"/>
    <x v="68"/>
    <x v="68"/>
    <x v="2"/>
    <x v="68"/>
    <x v="1"/>
    <x v="1"/>
    <x v="60"/>
    <x v="81"/>
    <x v="20"/>
    <x v="106"/>
    <x v="8"/>
    <x v="2"/>
  </r>
  <r>
    <x v="0"/>
    <x v="16"/>
    <x v="0"/>
    <x v="0"/>
    <x v="2"/>
    <x v="9"/>
    <x v="71"/>
    <x v="6"/>
    <x v="66"/>
    <x v="66"/>
    <x v="13"/>
    <x v="66"/>
    <x v="9"/>
    <x v="4"/>
    <x v="51"/>
    <x v="81"/>
    <x v="107"/>
    <x v="19"/>
    <x v="12"/>
    <x v="2"/>
  </r>
  <r>
    <x v="0"/>
    <x v="17"/>
    <x v="0"/>
    <x v="0"/>
    <x v="2"/>
    <x v="9"/>
    <x v="42"/>
    <x v="5"/>
    <x v="35"/>
    <x v="35"/>
    <x v="0"/>
    <x v="35"/>
    <x v="0"/>
    <x v="0"/>
    <x v="10"/>
    <x v="81"/>
    <x v="0"/>
    <x v="126"/>
    <x v="18"/>
    <x v="2"/>
  </r>
  <r>
    <x v="0"/>
    <x v="18"/>
    <x v="0"/>
    <x v="0"/>
    <x v="2"/>
    <x v="9"/>
    <x v="17"/>
    <x v="0"/>
    <x v="8"/>
    <x v="8"/>
    <x v="0"/>
    <x v="8"/>
    <x v="0"/>
    <x v="0"/>
    <x v="0"/>
    <x v="81"/>
    <x v="0"/>
    <x v="126"/>
    <x v="22"/>
    <x v="2"/>
  </r>
  <r>
    <x v="0"/>
    <x v="19"/>
    <x v="0"/>
    <x v="0"/>
    <x v="3"/>
    <x v="14"/>
    <x v="106"/>
    <x v="2"/>
    <x v="98"/>
    <x v="99"/>
    <x v="4"/>
    <x v="99"/>
    <x v="4"/>
    <x v="0"/>
    <x v="102"/>
    <x v="81"/>
    <x v="41"/>
    <x v="85"/>
    <x v="9"/>
    <x v="2"/>
  </r>
  <r>
    <x v="0"/>
    <x v="20"/>
    <x v="0"/>
    <x v="0"/>
    <x v="3"/>
    <x v="14"/>
    <x v="95"/>
    <x v="3"/>
    <x v="91"/>
    <x v="92"/>
    <x v="1"/>
    <x v="92"/>
    <x v="0"/>
    <x v="1"/>
    <x v="97"/>
    <x v="81"/>
    <x v="4"/>
    <x v="122"/>
    <x v="8"/>
    <x v="2"/>
  </r>
  <r>
    <x v="0"/>
    <x v="21"/>
    <x v="0"/>
    <x v="0"/>
    <x v="3"/>
    <x v="14"/>
    <x v="103"/>
    <x v="4"/>
    <x v="96"/>
    <x v="97"/>
    <x v="0"/>
    <x v="97"/>
    <x v="0"/>
    <x v="0"/>
    <x v="108"/>
    <x v="27"/>
    <x v="0"/>
    <x v="126"/>
    <x v="11"/>
    <x v="2"/>
  </r>
  <r>
    <x v="0"/>
    <x v="22"/>
    <x v="0"/>
    <x v="0"/>
    <x v="3"/>
    <x v="14"/>
    <x v="100"/>
    <x v="1"/>
    <x v="95"/>
    <x v="96"/>
    <x v="6"/>
    <x v="96"/>
    <x v="1"/>
    <x v="5"/>
    <x v="111"/>
    <x v="63"/>
    <x v="69"/>
    <x v="57"/>
    <x v="10"/>
    <x v="2"/>
  </r>
  <r>
    <x v="0"/>
    <x v="23"/>
    <x v="0"/>
    <x v="0"/>
    <x v="3"/>
    <x v="14"/>
    <x v="76"/>
    <x v="6"/>
    <x v="81"/>
    <x v="82"/>
    <x v="0"/>
    <x v="82"/>
    <x v="0"/>
    <x v="0"/>
    <x v="81"/>
    <x v="22"/>
    <x v="0"/>
    <x v="126"/>
    <x v="10"/>
    <x v="2"/>
  </r>
  <r>
    <x v="0"/>
    <x v="24"/>
    <x v="0"/>
    <x v="0"/>
    <x v="3"/>
    <x v="14"/>
    <x v="49"/>
    <x v="5"/>
    <x v="45"/>
    <x v="45"/>
    <x v="0"/>
    <x v="45"/>
    <x v="0"/>
    <x v="0"/>
    <x v="15"/>
    <x v="81"/>
    <x v="0"/>
    <x v="126"/>
    <x v="12"/>
    <x v="2"/>
  </r>
  <r>
    <x v="0"/>
    <x v="25"/>
    <x v="0"/>
    <x v="0"/>
    <x v="3"/>
    <x v="14"/>
    <x v="22"/>
    <x v="0"/>
    <x v="23"/>
    <x v="23"/>
    <x v="0"/>
    <x v="23"/>
    <x v="0"/>
    <x v="0"/>
    <x v="0"/>
    <x v="81"/>
    <x v="0"/>
    <x v="126"/>
    <x v="22"/>
    <x v="2"/>
  </r>
  <r>
    <x v="0"/>
    <x v="26"/>
    <x v="0"/>
    <x v="0"/>
    <x v="4"/>
    <x v="11"/>
    <x v="167"/>
    <x v="2"/>
    <x v="138"/>
    <x v="137"/>
    <x v="7"/>
    <x v="136"/>
    <x v="1"/>
    <x v="6"/>
    <x v="142"/>
    <x v="76"/>
    <x v="61"/>
    <x v="65"/>
    <x v="10"/>
    <x v="2"/>
  </r>
  <r>
    <x v="0"/>
    <x v="27"/>
    <x v="0"/>
    <x v="0"/>
    <x v="4"/>
    <x v="11"/>
    <x v="152"/>
    <x v="3"/>
    <x v="122"/>
    <x v="119"/>
    <x v="33"/>
    <x v="119"/>
    <x v="11"/>
    <x v="27"/>
    <x v="136"/>
    <x v="17"/>
    <x v="119"/>
    <x v="7"/>
    <x v="11"/>
    <x v="2"/>
  </r>
  <r>
    <x v="0"/>
    <x v="28"/>
    <x v="0"/>
    <x v="0"/>
    <x v="4"/>
    <x v="11"/>
    <x v="154"/>
    <x v="4"/>
    <x v="125"/>
    <x v="125"/>
    <x v="7"/>
    <x v="126"/>
    <x v="5"/>
    <x v="2"/>
    <x v="138"/>
    <x v="81"/>
    <x v="66"/>
    <x v="60"/>
    <x v="12"/>
    <x v="2"/>
  </r>
  <r>
    <x v="0"/>
    <x v="29"/>
    <x v="0"/>
    <x v="0"/>
    <x v="4"/>
    <x v="11"/>
    <x v="157"/>
    <x v="1"/>
    <x v="127"/>
    <x v="127"/>
    <x v="6"/>
    <x v="128"/>
    <x v="5"/>
    <x v="1"/>
    <x v="139"/>
    <x v="37"/>
    <x v="55"/>
    <x v="71"/>
    <x v="11"/>
    <x v="2"/>
  </r>
  <r>
    <x v="0"/>
    <x v="30"/>
    <x v="4"/>
    <x v="0"/>
    <x v="0"/>
    <x v="1"/>
    <x v="177"/>
    <x v="6"/>
    <x v="40"/>
    <x v="40"/>
    <x v="1"/>
    <x v="40"/>
    <x v="1"/>
    <x v="0"/>
    <x v="0"/>
    <x v="81"/>
    <x v="51"/>
    <x v="75"/>
    <x v="22"/>
    <x v="2"/>
  </r>
  <r>
    <x v="0"/>
    <x v="31"/>
    <x v="4"/>
    <x v="0"/>
    <x v="0"/>
    <x v="1"/>
    <x v="180"/>
    <x v="5"/>
    <x v="51"/>
    <x v="51"/>
    <x v="0"/>
    <x v="51"/>
    <x v="0"/>
    <x v="0"/>
    <x v="18"/>
    <x v="81"/>
    <x v="0"/>
    <x v="126"/>
    <x v="8"/>
    <x v="2"/>
  </r>
  <r>
    <x v="0"/>
    <x v="32"/>
    <x v="4"/>
    <x v="0"/>
    <x v="0"/>
    <x v="1"/>
    <x v="126"/>
    <x v="0"/>
    <x v="25"/>
    <x v="25"/>
    <x v="0"/>
    <x v="25"/>
    <x v="0"/>
    <x v="0"/>
    <x v="0"/>
    <x v="81"/>
    <x v="0"/>
    <x v="126"/>
    <x v="22"/>
    <x v="2"/>
  </r>
  <r>
    <x v="0"/>
    <x v="33"/>
    <x v="4"/>
    <x v="0"/>
    <x v="1"/>
    <x v="19"/>
    <x v="141"/>
    <x v="2"/>
    <x v="161"/>
    <x v="160"/>
    <x v="7"/>
    <x v="158"/>
    <x v="5"/>
    <x v="2"/>
    <x v="143"/>
    <x v="51"/>
    <x v="44"/>
    <x v="82"/>
    <x v="10"/>
    <x v="2"/>
  </r>
  <r>
    <x v="0"/>
    <x v="34"/>
    <x v="4"/>
    <x v="0"/>
    <x v="1"/>
    <x v="19"/>
    <x v="96"/>
    <x v="3"/>
    <x v="136"/>
    <x v="136"/>
    <x v="4"/>
    <x v="135"/>
    <x v="2"/>
    <x v="2"/>
    <x v="140"/>
    <x v="40"/>
    <x v="25"/>
    <x v="101"/>
    <x v="13"/>
    <x v="2"/>
  </r>
  <r>
    <x v="0"/>
    <x v="35"/>
    <x v="4"/>
    <x v="0"/>
    <x v="1"/>
    <x v="19"/>
    <x v="108"/>
    <x v="4"/>
    <x v="144"/>
    <x v="143"/>
    <x v="4"/>
    <x v="142"/>
    <x v="3"/>
    <x v="1"/>
    <x v="135"/>
    <x v="78"/>
    <x v="23"/>
    <x v="103"/>
    <x v="11"/>
    <x v="2"/>
  </r>
  <r>
    <x v="0"/>
    <x v="36"/>
    <x v="4"/>
    <x v="0"/>
    <x v="1"/>
    <x v="19"/>
    <x v="90"/>
    <x v="1"/>
    <x v="131"/>
    <x v="131"/>
    <x v="3"/>
    <x v="132"/>
    <x v="3"/>
    <x v="0"/>
    <x v="128"/>
    <x v="81"/>
    <x v="17"/>
    <x v="109"/>
    <x v="8"/>
    <x v="2"/>
  </r>
  <r>
    <x v="0"/>
    <x v="37"/>
    <x v="4"/>
    <x v="0"/>
    <x v="1"/>
    <x v="19"/>
    <x v="66"/>
    <x v="6"/>
    <x v="105"/>
    <x v="106"/>
    <x v="6"/>
    <x v="106"/>
    <x v="1"/>
    <x v="5"/>
    <x v="95"/>
    <x v="81"/>
    <x v="63"/>
    <x v="63"/>
    <x v="10"/>
    <x v="2"/>
  </r>
  <r>
    <x v="0"/>
    <x v="38"/>
    <x v="4"/>
    <x v="0"/>
    <x v="1"/>
    <x v="19"/>
    <x v="43"/>
    <x v="5"/>
    <x v="54"/>
    <x v="54"/>
    <x v="0"/>
    <x v="54"/>
    <x v="0"/>
    <x v="0"/>
    <x v="20"/>
    <x v="81"/>
    <x v="0"/>
    <x v="126"/>
    <x v="3"/>
    <x v="2"/>
  </r>
  <r>
    <x v="0"/>
    <x v="39"/>
    <x v="4"/>
    <x v="0"/>
    <x v="1"/>
    <x v="19"/>
    <x v="7"/>
    <x v="0"/>
    <x v="16"/>
    <x v="16"/>
    <x v="0"/>
    <x v="16"/>
    <x v="0"/>
    <x v="0"/>
    <x v="0"/>
    <x v="81"/>
    <x v="0"/>
    <x v="126"/>
    <x v="22"/>
    <x v="2"/>
  </r>
  <r>
    <x v="0"/>
    <x v="40"/>
    <x v="4"/>
    <x v="0"/>
    <x v="2"/>
    <x v="21"/>
    <x v="116"/>
    <x v="2"/>
    <x v="153"/>
    <x v="152"/>
    <x v="3"/>
    <x v="151"/>
    <x v="3"/>
    <x v="0"/>
    <x v="120"/>
    <x v="81"/>
    <x v="11"/>
    <x v="115"/>
    <x v="4"/>
    <x v="2"/>
  </r>
  <r>
    <x v="0"/>
    <x v="41"/>
    <x v="4"/>
    <x v="0"/>
    <x v="2"/>
    <x v="21"/>
    <x v="105"/>
    <x v="3"/>
    <x v="147"/>
    <x v="146"/>
    <x v="3"/>
    <x v="145"/>
    <x v="3"/>
    <x v="0"/>
    <x v="101"/>
    <x v="81"/>
    <x v="13"/>
    <x v="113"/>
    <x v="5"/>
    <x v="2"/>
  </r>
  <r>
    <x v="0"/>
    <x v="42"/>
    <x v="4"/>
    <x v="0"/>
    <x v="2"/>
    <x v="21"/>
    <x v="128"/>
    <x v="4"/>
    <x v="156"/>
    <x v="156"/>
    <x v="1"/>
    <x v="154"/>
    <x v="0"/>
    <x v="1"/>
    <x v="119"/>
    <x v="81"/>
    <x v="1"/>
    <x v="125"/>
    <x v="5"/>
    <x v="2"/>
  </r>
  <r>
    <x v="0"/>
    <x v="43"/>
    <x v="4"/>
    <x v="0"/>
    <x v="2"/>
    <x v="21"/>
    <x v="88"/>
    <x v="1"/>
    <x v="135"/>
    <x v="135"/>
    <x v="4"/>
    <x v="135"/>
    <x v="4"/>
    <x v="0"/>
    <x v="75"/>
    <x v="81"/>
    <x v="26"/>
    <x v="100"/>
    <x v="7"/>
    <x v="2"/>
  </r>
  <r>
    <x v="0"/>
    <x v="44"/>
    <x v="4"/>
    <x v="0"/>
    <x v="2"/>
    <x v="21"/>
    <x v="67"/>
    <x v="6"/>
    <x v="108"/>
    <x v="109"/>
    <x v="1"/>
    <x v="109"/>
    <x v="0"/>
    <x v="1"/>
    <x v="65"/>
    <x v="81"/>
    <x v="3"/>
    <x v="123"/>
    <x v="8"/>
    <x v="2"/>
  </r>
  <r>
    <x v="0"/>
    <x v="45"/>
    <x v="4"/>
    <x v="0"/>
    <x v="2"/>
    <x v="21"/>
    <x v="44"/>
    <x v="5"/>
    <x v="55"/>
    <x v="55"/>
    <x v="0"/>
    <x v="55"/>
    <x v="0"/>
    <x v="0"/>
    <x v="20"/>
    <x v="81"/>
    <x v="0"/>
    <x v="126"/>
    <x v="5"/>
    <x v="2"/>
  </r>
  <r>
    <x v="0"/>
    <x v="46"/>
    <x v="4"/>
    <x v="0"/>
    <x v="2"/>
    <x v="21"/>
    <x v="15"/>
    <x v="0"/>
    <x v="22"/>
    <x v="22"/>
    <x v="0"/>
    <x v="22"/>
    <x v="0"/>
    <x v="0"/>
    <x v="0"/>
    <x v="81"/>
    <x v="0"/>
    <x v="126"/>
    <x v="22"/>
    <x v="2"/>
  </r>
  <r>
    <x v="0"/>
    <x v="47"/>
    <x v="4"/>
    <x v="0"/>
    <x v="3"/>
    <x v="25"/>
    <x v="124"/>
    <x v="2"/>
    <x v="158"/>
    <x v="158"/>
    <x v="2"/>
    <x v="156"/>
    <x v="2"/>
    <x v="0"/>
    <x v="99"/>
    <x v="81"/>
    <x v="7"/>
    <x v="119"/>
    <x v="3"/>
    <x v="2"/>
  </r>
  <r>
    <x v="0"/>
    <x v="48"/>
    <x v="4"/>
    <x v="0"/>
    <x v="3"/>
    <x v="25"/>
    <x v="107"/>
    <x v="3"/>
    <x v="154"/>
    <x v="154"/>
    <x v="7"/>
    <x v="153"/>
    <x v="5"/>
    <x v="2"/>
    <x v="87"/>
    <x v="81"/>
    <x v="52"/>
    <x v="74"/>
    <x v="5"/>
    <x v="2"/>
  </r>
  <r>
    <x v="0"/>
    <x v="49"/>
    <x v="4"/>
    <x v="0"/>
    <x v="3"/>
    <x v="25"/>
    <x v="93"/>
    <x v="4"/>
    <x v="148"/>
    <x v="147"/>
    <x v="0"/>
    <x v="147"/>
    <x v="0"/>
    <x v="0"/>
    <x v="94"/>
    <x v="81"/>
    <x v="0"/>
    <x v="126"/>
    <x v="5"/>
    <x v="2"/>
  </r>
  <r>
    <x v="0"/>
    <x v="50"/>
    <x v="4"/>
    <x v="0"/>
    <x v="3"/>
    <x v="25"/>
    <x v="78"/>
    <x v="1"/>
    <x v="140"/>
    <x v="138"/>
    <x v="10"/>
    <x v="137"/>
    <x v="4"/>
    <x v="6"/>
    <x v="61"/>
    <x v="42"/>
    <x v="78"/>
    <x v="48"/>
    <x v="8"/>
    <x v="2"/>
  </r>
  <r>
    <x v="0"/>
    <x v="51"/>
    <x v="4"/>
    <x v="0"/>
    <x v="3"/>
    <x v="25"/>
    <x v="85"/>
    <x v="6"/>
    <x v="145"/>
    <x v="144"/>
    <x v="7"/>
    <x v="143"/>
    <x v="2"/>
    <x v="5"/>
    <x v="45"/>
    <x v="81"/>
    <x v="60"/>
    <x v="66"/>
    <x v="7"/>
    <x v="2"/>
  </r>
  <r>
    <x v="0"/>
    <x v="52"/>
    <x v="4"/>
    <x v="0"/>
    <x v="3"/>
    <x v="25"/>
    <x v="48"/>
    <x v="5"/>
    <x v="58"/>
    <x v="58"/>
    <x v="3"/>
    <x v="58"/>
    <x v="3"/>
    <x v="0"/>
    <x v="13"/>
    <x v="81"/>
    <x v="86"/>
    <x v="40"/>
    <x v="10"/>
    <x v="2"/>
  </r>
  <r>
    <x v="0"/>
    <x v="53"/>
    <x v="4"/>
    <x v="0"/>
    <x v="3"/>
    <x v="25"/>
    <x v="19"/>
    <x v="0"/>
    <x v="28"/>
    <x v="28"/>
    <x v="0"/>
    <x v="28"/>
    <x v="0"/>
    <x v="0"/>
    <x v="0"/>
    <x v="81"/>
    <x v="0"/>
    <x v="126"/>
    <x v="22"/>
    <x v="2"/>
  </r>
  <r>
    <x v="0"/>
    <x v="54"/>
    <x v="4"/>
    <x v="0"/>
    <x v="4"/>
    <x v="27"/>
    <x v="28"/>
    <x v="2"/>
    <x v="47"/>
    <x v="47"/>
    <x v="0"/>
    <x v="47"/>
    <x v="0"/>
    <x v="0"/>
    <x v="0"/>
    <x v="81"/>
    <x v="0"/>
    <x v="126"/>
    <x v="22"/>
    <x v="2"/>
  </r>
  <r>
    <x v="0"/>
    <x v="55"/>
    <x v="4"/>
    <x v="0"/>
    <x v="4"/>
    <x v="27"/>
    <x v="162"/>
    <x v="3"/>
    <x v="173"/>
    <x v="172"/>
    <x v="7"/>
    <x v="170"/>
    <x v="5"/>
    <x v="2"/>
    <x v="83"/>
    <x v="81"/>
    <x v="32"/>
    <x v="94"/>
    <x v="2"/>
    <x v="2"/>
  </r>
  <r>
    <x v="0"/>
    <x v="56"/>
    <x v="4"/>
    <x v="0"/>
    <x v="4"/>
    <x v="27"/>
    <x v="140"/>
    <x v="4"/>
    <x v="170"/>
    <x v="170"/>
    <x v="16"/>
    <x v="168"/>
    <x v="9"/>
    <x v="7"/>
    <x v="53"/>
    <x v="80"/>
    <x v="87"/>
    <x v="39"/>
    <x v="5"/>
    <x v="2"/>
  </r>
  <r>
    <x v="0"/>
    <x v="57"/>
    <x v="4"/>
    <x v="0"/>
    <x v="4"/>
    <x v="27"/>
    <x v="129"/>
    <x v="1"/>
    <x v="166"/>
    <x v="165"/>
    <x v="6"/>
    <x v="163"/>
    <x v="4"/>
    <x v="2"/>
    <x v="58"/>
    <x v="11"/>
    <x v="33"/>
    <x v="93"/>
    <x v="6"/>
    <x v="2"/>
  </r>
  <r>
    <x v="0"/>
    <x v="58"/>
    <x v="4"/>
    <x v="0"/>
    <x v="4"/>
    <x v="27"/>
    <x v="120"/>
    <x v="6"/>
    <x v="164"/>
    <x v="163"/>
    <x v="20"/>
    <x v="161"/>
    <x v="8"/>
    <x v="13"/>
    <x v="57"/>
    <x v="79"/>
    <x v="100"/>
    <x v="26"/>
    <x v="6"/>
    <x v="2"/>
  </r>
  <r>
    <x v="0"/>
    <x v="59"/>
    <x v="4"/>
    <x v="0"/>
    <x v="4"/>
    <x v="27"/>
    <x v="45"/>
    <x v="5"/>
    <x v="57"/>
    <x v="57"/>
    <x v="1"/>
    <x v="57"/>
    <x v="1"/>
    <x v="0"/>
    <x v="16"/>
    <x v="81"/>
    <x v="22"/>
    <x v="104"/>
    <x v="8"/>
    <x v="2"/>
  </r>
  <r>
    <x v="0"/>
    <x v="60"/>
    <x v="4"/>
    <x v="0"/>
    <x v="4"/>
    <x v="27"/>
    <x v="20"/>
    <x v="0"/>
    <x v="33"/>
    <x v="34"/>
    <x v="0"/>
    <x v="34"/>
    <x v="0"/>
    <x v="0"/>
    <x v="0"/>
    <x v="81"/>
    <x v="0"/>
    <x v="126"/>
    <x v="22"/>
    <x v="2"/>
  </r>
  <r>
    <x v="0"/>
    <x v="61"/>
    <x v="3"/>
    <x v="0"/>
    <x v="0"/>
    <x v="24"/>
    <x v="156"/>
    <x v="2"/>
    <x v="172"/>
    <x v="171"/>
    <x v="9"/>
    <x v="169"/>
    <x v="1"/>
    <x v="8"/>
    <x v="64"/>
    <x v="81"/>
    <x v="53"/>
    <x v="73"/>
    <x v="2"/>
    <x v="2"/>
  </r>
  <r>
    <x v="0"/>
    <x v="62"/>
    <x v="3"/>
    <x v="0"/>
    <x v="0"/>
    <x v="24"/>
    <x v="131"/>
    <x v="3"/>
    <x v="162"/>
    <x v="161"/>
    <x v="12"/>
    <x v="159"/>
    <x v="7"/>
    <x v="5"/>
    <x v="118"/>
    <x v="53"/>
    <x v="77"/>
    <x v="49"/>
    <x v="5"/>
    <x v="2"/>
  </r>
  <r>
    <x v="0"/>
    <x v="63"/>
    <x v="3"/>
    <x v="0"/>
    <x v="0"/>
    <x v="24"/>
    <x v="101"/>
    <x v="4"/>
    <x v="152"/>
    <x v="151"/>
    <x v="13"/>
    <x v="150"/>
    <x v="5"/>
    <x v="8"/>
    <x v="92"/>
    <x v="12"/>
    <x v="89"/>
    <x v="37"/>
    <x v="7"/>
    <x v="2"/>
  </r>
  <r>
    <x v="0"/>
    <x v="64"/>
    <x v="3"/>
    <x v="0"/>
    <x v="0"/>
    <x v="24"/>
    <x v="83"/>
    <x v="1"/>
    <x v="143"/>
    <x v="142"/>
    <x v="11"/>
    <x v="141"/>
    <x v="6"/>
    <x v="5"/>
    <x v="89"/>
    <x v="81"/>
    <x v="82"/>
    <x v="44"/>
    <x v="9"/>
    <x v="2"/>
  </r>
  <r>
    <x v="0"/>
    <x v="65"/>
    <x v="3"/>
    <x v="0"/>
    <x v="0"/>
    <x v="24"/>
    <x v="59"/>
    <x v="6"/>
    <x v="100"/>
    <x v="101"/>
    <x v="8"/>
    <x v="101"/>
    <x v="5"/>
    <x v="3"/>
    <x v="86"/>
    <x v="81"/>
    <x v="79"/>
    <x v="47"/>
    <x v="11"/>
    <x v="2"/>
  </r>
  <r>
    <x v="0"/>
    <x v="66"/>
    <x v="3"/>
    <x v="0"/>
    <x v="0"/>
    <x v="24"/>
    <x v="23"/>
    <x v="5"/>
    <x v="36"/>
    <x v="36"/>
    <x v="0"/>
    <x v="36"/>
    <x v="0"/>
    <x v="0"/>
    <x v="14"/>
    <x v="81"/>
    <x v="0"/>
    <x v="126"/>
    <x v="0"/>
    <x v="2"/>
  </r>
  <r>
    <x v="0"/>
    <x v="67"/>
    <x v="3"/>
    <x v="0"/>
    <x v="0"/>
    <x v="24"/>
    <x v="0"/>
    <x v="0"/>
    <x v="1"/>
    <x v="1"/>
    <x v="0"/>
    <x v="1"/>
    <x v="0"/>
    <x v="0"/>
    <x v="0"/>
    <x v="81"/>
    <x v="0"/>
    <x v="126"/>
    <x v="22"/>
    <x v="2"/>
  </r>
  <r>
    <x v="0"/>
    <x v="68"/>
    <x v="3"/>
    <x v="0"/>
    <x v="1"/>
    <x v="20"/>
    <x v="81"/>
    <x v="2"/>
    <x v="126"/>
    <x v="126"/>
    <x v="6"/>
    <x v="127"/>
    <x v="4"/>
    <x v="2"/>
    <x v="123"/>
    <x v="18"/>
    <x v="57"/>
    <x v="69"/>
    <x v="7"/>
    <x v="2"/>
  </r>
  <r>
    <x v="0"/>
    <x v="69"/>
    <x v="3"/>
    <x v="0"/>
    <x v="1"/>
    <x v="20"/>
    <x v="84"/>
    <x v="3"/>
    <x v="133"/>
    <x v="133"/>
    <x v="1"/>
    <x v="133"/>
    <x v="0"/>
    <x v="1"/>
    <x v="131"/>
    <x v="20"/>
    <x v="2"/>
    <x v="124"/>
    <x v="8"/>
    <x v="2"/>
  </r>
  <r>
    <x v="0"/>
    <x v="70"/>
    <x v="3"/>
    <x v="0"/>
    <x v="1"/>
    <x v="20"/>
    <x v="119"/>
    <x v="4"/>
    <x v="151"/>
    <x v="150"/>
    <x v="12"/>
    <x v="149"/>
    <x v="9"/>
    <x v="3"/>
    <x v="119"/>
    <x v="26"/>
    <x v="83"/>
    <x v="43"/>
    <x v="7"/>
    <x v="2"/>
  </r>
  <r>
    <x v="0"/>
    <x v="71"/>
    <x v="3"/>
    <x v="0"/>
    <x v="1"/>
    <x v="20"/>
    <x v="132"/>
    <x v="1"/>
    <x v="157"/>
    <x v="155"/>
    <x v="36"/>
    <x v="153"/>
    <x v="17"/>
    <x v="31"/>
    <x v="109"/>
    <x v="28"/>
    <x v="123"/>
    <x v="3"/>
    <x v="6"/>
    <x v="2"/>
  </r>
  <r>
    <x v="0"/>
    <x v="72"/>
    <x v="3"/>
    <x v="0"/>
    <x v="1"/>
    <x v="20"/>
    <x v="77"/>
    <x v="6"/>
    <x v="124"/>
    <x v="116"/>
    <x v="35"/>
    <x v="116"/>
    <x v="15"/>
    <x v="32"/>
    <x v="68"/>
    <x v="81"/>
    <x v="124"/>
    <x v="2"/>
    <x v="8"/>
    <x v="2"/>
  </r>
  <r>
    <x v="0"/>
    <x v="73"/>
    <x v="3"/>
    <x v="0"/>
    <x v="1"/>
    <x v="20"/>
    <x v="40"/>
    <x v="5"/>
    <x v="53"/>
    <x v="53"/>
    <x v="0"/>
    <x v="53"/>
    <x v="0"/>
    <x v="0"/>
    <x v="22"/>
    <x v="81"/>
    <x v="0"/>
    <x v="126"/>
    <x v="8"/>
    <x v="2"/>
  </r>
  <r>
    <x v="0"/>
    <x v="74"/>
    <x v="3"/>
    <x v="0"/>
    <x v="1"/>
    <x v="20"/>
    <x v="13"/>
    <x v="0"/>
    <x v="19"/>
    <x v="19"/>
    <x v="0"/>
    <x v="19"/>
    <x v="0"/>
    <x v="0"/>
    <x v="0"/>
    <x v="81"/>
    <x v="0"/>
    <x v="126"/>
    <x v="22"/>
    <x v="2"/>
  </r>
  <r>
    <x v="0"/>
    <x v="75"/>
    <x v="3"/>
    <x v="0"/>
    <x v="2"/>
    <x v="23"/>
    <x v="31"/>
    <x v="2"/>
    <x v="44"/>
    <x v="44"/>
    <x v="0"/>
    <x v="44"/>
    <x v="0"/>
    <x v="0"/>
    <x v="0"/>
    <x v="81"/>
    <x v="0"/>
    <x v="126"/>
    <x v="22"/>
    <x v="2"/>
  </r>
  <r>
    <x v="0"/>
    <x v="76"/>
    <x v="3"/>
    <x v="0"/>
    <x v="2"/>
    <x v="23"/>
    <x v="171"/>
    <x v="3"/>
    <x v="174"/>
    <x v="173"/>
    <x v="10"/>
    <x v="171"/>
    <x v="5"/>
    <x v="5"/>
    <x v="44"/>
    <x v="71"/>
    <x v="47"/>
    <x v="79"/>
    <x v="1"/>
    <x v="2"/>
  </r>
  <r>
    <x v="0"/>
    <x v="77"/>
    <x v="3"/>
    <x v="0"/>
    <x v="2"/>
    <x v="23"/>
    <x v="151"/>
    <x v="4"/>
    <x v="167"/>
    <x v="166"/>
    <x v="34"/>
    <x v="164"/>
    <x v="14"/>
    <x v="28"/>
    <x v="116"/>
    <x v="56"/>
    <x v="122"/>
    <x v="4"/>
    <x v="6"/>
    <x v="2"/>
  </r>
  <r>
    <x v="0"/>
    <x v="78"/>
    <x v="3"/>
    <x v="0"/>
    <x v="2"/>
    <x v="23"/>
    <x v="133"/>
    <x v="1"/>
    <x v="163"/>
    <x v="162"/>
    <x v="9"/>
    <x v="160"/>
    <x v="5"/>
    <x v="4"/>
    <x v="103"/>
    <x v="30"/>
    <x v="62"/>
    <x v="64"/>
    <x v="7"/>
    <x v="2"/>
  </r>
  <r>
    <x v="0"/>
    <x v="79"/>
    <x v="3"/>
    <x v="0"/>
    <x v="2"/>
    <x v="23"/>
    <x v="70"/>
    <x v="6"/>
    <x v="118"/>
    <x v="120"/>
    <x v="23"/>
    <x v="120"/>
    <x v="9"/>
    <x v="14"/>
    <x v="67"/>
    <x v="72"/>
    <x v="111"/>
    <x v="15"/>
    <x v="10"/>
    <x v="2"/>
  </r>
  <r>
    <x v="0"/>
    <x v="80"/>
    <x v="3"/>
    <x v="0"/>
    <x v="2"/>
    <x v="23"/>
    <x v="41"/>
    <x v="5"/>
    <x v="56"/>
    <x v="56"/>
    <x v="1"/>
    <x v="56"/>
    <x v="0"/>
    <x v="1"/>
    <x v="25"/>
    <x v="81"/>
    <x v="30"/>
    <x v="96"/>
    <x v="6"/>
    <x v="2"/>
  </r>
  <r>
    <x v="0"/>
    <x v="81"/>
    <x v="3"/>
    <x v="0"/>
    <x v="2"/>
    <x v="23"/>
    <x v="2"/>
    <x v="0"/>
    <x v="3"/>
    <x v="3"/>
    <x v="0"/>
    <x v="3"/>
    <x v="0"/>
    <x v="0"/>
    <x v="0"/>
    <x v="81"/>
    <x v="0"/>
    <x v="126"/>
    <x v="22"/>
    <x v="2"/>
  </r>
  <r>
    <x v="0"/>
    <x v="82"/>
    <x v="3"/>
    <x v="0"/>
    <x v="3"/>
    <x v="26"/>
    <x v="24"/>
    <x v="2"/>
    <x v="39"/>
    <x v="39"/>
    <x v="0"/>
    <x v="39"/>
    <x v="0"/>
    <x v="0"/>
    <x v="0"/>
    <x v="81"/>
    <x v="0"/>
    <x v="126"/>
    <x v="22"/>
    <x v="2"/>
  </r>
  <r>
    <x v="0"/>
    <x v="83"/>
    <x v="3"/>
    <x v="0"/>
    <x v="3"/>
    <x v="26"/>
    <x v="143"/>
    <x v="3"/>
    <x v="169"/>
    <x v="168"/>
    <x v="21"/>
    <x v="166"/>
    <x v="6"/>
    <x v="14"/>
    <x v="114"/>
    <x v="60"/>
    <x v="97"/>
    <x v="29"/>
    <x v="6"/>
    <x v="2"/>
  </r>
  <r>
    <x v="0"/>
    <x v="84"/>
    <x v="3"/>
    <x v="0"/>
    <x v="3"/>
    <x v="26"/>
    <x v="117"/>
    <x v="4"/>
    <x v="160"/>
    <x v="159"/>
    <x v="24"/>
    <x v="157"/>
    <x v="3"/>
    <x v="19"/>
    <x v="72"/>
    <x v="9"/>
    <x v="109"/>
    <x v="17"/>
    <x v="9"/>
    <x v="2"/>
  </r>
  <r>
    <x v="0"/>
    <x v="85"/>
    <x v="3"/>
    <x v="0"/>
    <x v="3"/>
    <x v="26"/>
    <x v="142"/>
    <x v="1"/>
    <x v="168"/>
    <x v="167"/>
    <x v="21"/>
    <x v="165"/>
    <x v="3"/>
    <x v="16"/>
    <x v="117"/>
    <x v="36"/>
    <x v="98"/>
    <x v="28"/>
    <x v="6"/>
    <x v="2"/>
  </r>
  <r>
    <x v="0"/>
    <x v="86"/>
    <x v="3"/>
    <x v="0"/>
    <x v="3"/>
    <x v="26"/>
    <x v="146"/>
    <x v="6"/>
    <x v="171"/>
    <x v="169"/>
    <x v="31"/>
    <x v="167"/>
    <x v="4"/>
    <x v="26"/>
    <x v="113"/>
    <x v="38"/>
    <x v="115"/>
    <x v="11"/>
    <x v="9"/>
    <x v="2"/>
  </r>
  <r>
    <x v="0"/>
    <x v="87"/>
    <x v="3"/>
    <x v="0"/>
    <x v="3"/>
    <x v="26"/>
    <x v="53"/>
    <x v="5"/>
    <x v="59"/>
    <x v="59"/>
    <x v="0"/>
    <x v="59"/>
    <x v="0"/>
    <x v="0"/>
    <x v="24"/>
    <x v="81"/>
    <x v="0"/>
    <x v="126"/>
    <x v="12"/>
    <x v="2"/>
  </r>
  <r>
    <x v="0"/>
    <x v="88"/>
    <x v="3"/>
    <x v="0"/>
    <x v="3"/>
    <x v="26"/>
    <x v="11"/>
    <x v="0"/>
    <x v="21"/>
    <x v="21"/>
    <x v="0"/>
    <x v="21"/>
    <x v="0"/>
    <x v="0"/>
    <x v="0"/>
    <x v="81"/>
    <x v="0"/>
    <x v="126"/>
    <x v="22"/>
    <x v="2"/>
  </r>
  <r>
    <x v="0"/>
    <x v="89"/>
    <x v="3"/>
    <x v="0"/>
    <x v="4"/>
    <x v="5"/>
    <x v="56"/>
    <x v="2"/>
    <x v="52"/>
    <x v="52"/>
    <x v="0"/>
    <x v="52"/>
    <x v="0"/>
    <x v="0"/>
    <x v="0"/>
    <x v="81"/>
    <x v="0"/>
    <x v="126"/>
    <x v="22"/>
    <x v="2"/>
  </r>
  <r>
    <x v="0"/>
    <x v="90"/>
    <x v="3"/>
    <x v="0"/>
    <x v="4"/>
    <x v="5"/>
    <x v="182"/>
    <x v="3"/>
    <x v="176"/>
    <x v="175"/>
    <x v="29"/>
    <x v="173"/>
    <x v="10"/>
    <x v="24"/>
    <x v="76"/>
    <x v="16"/>
    <x v="104"/>
    <x v="22"/>
    <x v="3"/>
    <x v="2"/>
  </r>
  <r>
    <x v="0"/>
    <x v="91"/>
    <x v="2"/>
    <x v="0"/>
    <x v="0"/>
    <x v="29"/>
    <x v="145"/>
    <x v="4"/>
    <x v="178"/>
    <x v="177"/>
    <x v="37"/>
    <x v="175"/>
    <x v="18"/>
    <x v="29"/>
    <x v="31"/>
    <x v="3"/>
    <x v="118"/>
    <x v="8"/>
    <x v="3"/>
    <x v="2"/>
  </r>
  <r>
    <x v="0"/>
    <x v="92"/>
    <x v="2"/>
    <x v="0"/>
    <x v="0"/>
    <x v="29"/>
    <x v="175"/>
    <x v="1"/>
    <x v="179"/>
    <x v="178"/>
    <x v="27"/>
    <x v="176"/>
    <x v="12"/>
    <x v="20"/>
    <x v="124"/>
    <x v="65"/>
    <x v="85"/>
    <x v="41"/>
    <x v="3"/>
    <x v="2"/>
  </r>
  <r>
    <x v="0"/>
    <x v="93"/>
    <x v="2"/>
    <x v="0"/>
    <x v="0"/>
    <x v="29"/>
    <x v="179"/>
    <x v="6"/>
    <x v="180"/>
    <x v="179"/>
    <x v="32"/>
    <x v="177"/>
    <x v="16"/>
    <x v="25"/>
    <x v="144"/>
    <x v="23"/>
    <x v="94"/>
    <x v="32"/>
    <x v="9"/>
    <x v="2"/>
  </r>
  <r>
    <x v="0"/>
    <x v="94"/>
    <x v="2"/>
    <x v="0"/>
    <x v="0"/>
    <x v="29"/>
    <x v="38"/>
    <x v="5"/>
    <x v="60"/>
    <x v="60"/>
    <x v="2"/>
    <x v="60"/>
    <x v="0"/>
    <x v="2"/>
    <x v="26"/>
    <x v="81"/>
    <x v="34"/>
    <x v="92"/>
    <x v="16"/>
    <x v="2"/>
  </r>
  <r>
    <x v="0"/>
    <x v="95"/>
    <x v="2"/>
    <x v="0"/>
    <x v="0"/>
    <x v="29"/>
    <x v="1"/>
    <x v="0"/>
    <x v="23"/>
    <x v="23"/>
    <x v="0"/>
    <x v="23"/>
    <x v="0"/>
    <x v="0"/>
    <x v="1"/>
    <x v="81"/>
    <x v="0"/>
    <x v="126"/>
    <x v="22"/>
    <x v="2"/>
  </r>
  <r>
    <x v="0"/>
    <x v="96"/>
    <x v="2"/>
    <x v="0"/>
    <x v="1"/>
    <x v="28"/>
    <x v="170"/>
    <x v="2"/>
    <x v="177"/>
    <x v="176"/>
    <x v="38"/>
    <x v="174"/>
    <x v="19"/>
    <x v="30"/>
    <x v="132"/>
    <x v="8"/>
    <x v="121"/>
    <x v="5"/>
    <x v="12"/>
    <x v="2"/>
  </r>
  <r>
    <x v="0"/>
    <x v="97"/>
    <x v="2"/>
    <x v="0"/>
    <x v="1"/>
    <x v="28"/>
    <x v="159"/>
    <x v="3"/>
    <x v="175"/>
    <x v="174"/>
    <x v="39"/>
    <x v="172"/>
    <x v="20"/>
    <x v="33"/>
    <x v="84"/>
    <x v="1"/>
    <x v="125"/>
    <x v="1"/>
    <x v="17"/>
    <x v="2"/>
  </r>
  <r>
    <x v="0"/>
    <x v="98"/>
    <x v="2"/>
    <x v="0"/>
    <x v="1"/>
    <x v="28"/>
    <x v="72"/>
    <x v="4"/>
    <x v="159"/>
    <x v="157"/>
    <x v="27"/>
    <x v="155"/>
    <x v="9"/>
    <x v="22"/>
    <x v="129"/>
    <x v="49"/>
    <x v="114"/>
    <x v="12"/>
    <x v="19"/>
    <x v="2"/>
  </r>
  <r>
    <x v="0"/>
    <x v="99"/>
    <x v="2"/>
    <x v="0"/>
    <x v="1"/>
    <x v="28"/>
    <x v="60"/>
    <x v="1"/>
    <x v="146"/>
    <x v="145"/>
    <x v="25"/>
    <x v="144"/>
    <x v="5"/>
    <x v="20"/>
    <x v="137"/>
    <x v="10"/>
    <x v="113"/>
    <x v="13"/>
    <x v="18"/>
    <x v="2"/>
  </r>
  <r>
    <x v="0"/>
    <x v="100"/>
    <x v="2"/>
    <x v="0"/>
    <x v="1"/>
    <x v="28"/>
    <x v="57"/>
    <x v="6"/>
    <x v="112"/>
    <x v="112"/>
    <x v="25"/>
    <x v="112"/>
    <x v="8"/>
    <x v="18"/>
    <x v="127"/>
    <x v="13"/>
    <x v="116"/>
    <x v="10"/>
    <x v="20"/>
    <x v="2"/>
  </r>
  <r>
    <x v="0"/>
    <x v="101"/>
    <x v="2"/>
    <x v="0"/>
    <x v="1"/>
    <x v="28"/>
    <x v="25"/>
    <x v="5"/>
    <x v="48"/>
    <x v="48"/>
    <x v="0"/>
    <x v="48"/>
    <x v="0"/>
    <x v="0"/>
    <x v="23"/>
    <x v="81"/>
    <x v="0"/>
    <x v="126"/>
    <x v="13"/>
    <x v="2"/>
  </r>
  <r>
    <x v="0"/>
    <x v="102"/>
    <x v="2"/>
    <x v="0"/>
    <x v="1"/>
    <x v="28"/>
    <x v="3"/>
    <x v="0"/>
    <x v="15"/>
    <x v="15"/>
    <x v="0"/>
    <x v="15"/>
    <x v="0"/>
    <x v="0"/>
    <x v="0"/>
    <x v="81"/>
    <x v="0"/>
    <x v="126"/>
    <x v="22"/>
    <x v="2"/>
  </r>
  <r>
    <x v="0"/>
    <x v="103"/>
    <x v="2"/>
    <x v="0"/>
    <x v="2"/>
    <x v="22"/>
    <x v="149"/>
    <x v="2"/>
    <x v="165"/>
    <x v="164"/>
    <x v="20"/>
    <x v="162"/>
    <x v="4"/>
    <x v="15"/>
    <x v="141"/>
    <x v="6"/>
    <x v="99"/>
    <x v="27"/>
    <x v="15"/>
    <x v="2"/>
  </r>
  <r>
    <x v="0"/>
    <x v="104"/>
    <x v="2"/>
    <x v="0"/>
    <x v="2"/>
    <x v="22"/>
    <x v="123"/>
    <x v="3"/>
    <x v="155"/>
    <x v="153"/>
    <x v="26"/>
    <x v="152"/>
    <x v="11"/>
    <x v="17"/>
    <x v="121"/>
    <x v="81"/>
    <x v="112"/>
    <x v="14"/>
    <x v="13"/>
    <x v="2"/>
  </r>
  <r>
    <x v="0"/>
    <x v="105"/>
    <x v="2"/>
    <x v="0"/>
    <x v="2"/>
    <x v="22"/>
    <x v="92"/>
    <x v="4"/>
    <x v="137"/>
    <x v="136"/>
    <x v="22"/>
    <x v="135"/>
    <x v="5"/>
    <x v="16"/>
    <x v="112"/>
    <x v="40"/>
    <x v="108"/>
    <x v="18"/>
    <x v="13"/>
    <x v="2"/>
  </r>
  <r>
    <x v="0"/>
    <x v="106"/>
    <x v="2"/>
    <x v="0"/>
    <x v="2"/>
    <x v="22"/>
    <x v="80"/>
    <x v="1"/>
    <x v="128"/>
    <x v="128"/>
    <x v="11"/>
    <x v="129"/>
    <x v="1"/>
    <x v="10"/>
    <x v="90"/>
    <x v="4"/>
    <x v="88"/>
    <x v="38"/>
    <x v="14"/>
    <x v="2"/>
  </r>
  <r>
    <x v="0"/>
    <x v="107"/>
    <x v="2"/>
    <x v="0"/>
    <x v="2"/>
    <x v="22"/>
    <x v="69"/>
    <x v="6"/>
    <x v="109"/>
    <x v="110"/>
    <x v="11"/>
    <x v="110"/>
    <x v="3"/>
    <x v="8"/>
    <x v="82"/>
    <x v="31"/>
    <x v="91"/>
    <x v="35"/>
    <x v="14"/>
    <x v="2"/>
  </r>
  <r>
    <x v="0"/>
    <x v="108"/>
    <x v="2"/>
    <x v="0"/>
    <x v="2"/>
    <x v="22"/>
    <x v="35"/>
    <x v="5"/>
    <x v="46"/>
    <x v="46"/>
    <x v="1"/>
    <x v="46"/>
    <x v="1"/>
    <x v="0"/>
    <x v="21"/>
    <x v="81"/>
    <x v="42"/>
    <x v="84"/>
    <x v="11"/>
    <x v="2"/>
  </r>
  <r>
    <x v="0"/>
    <x v="109"/>
    <x v="2"/>
    <x v="0"/>
    <x v="2"/>
    <x v="22"/>
    <x v="4"/>
    <x v="0"/>
    <x v="11"/>
    <x v="11"/>
    <x v="0"/>
    <x v="11"/>
    <x v="0"/>
    <x v="0"/>
    <x v="1"/>
    <x v="81"/>
    <x v="0"/>
    <x v="126"/>
    <x v="22"/>
    <x v="2"/>
  </r>
  <r>
    <x v="0"/>
    <x v="110"/>
    <x v="2"/>
    <x v="0"/>
    <x v="3"/>
    <x v="15"/>
    <x v="21"/>
    <x v="2"/>
    <x v="24"/>
    <x v="24"/>
    <x v="0"/>
    <x v="24"/>
    <x v="0"/>
    <x v="0"/>
    <x v="0"/>
    <x v="81"/>
    <x v="0"/>
    <x v="126"/>
    <x v="22"/>
    <x v="2"/>
  </r>
  <r>
    <x v="0"/>
    <x v="111"/>
    <x v="2"/>
    <x v="0"/>
    <x v="3"/>
    <x v="15"/>
    <x v="155"/>
    <x v="3"/>
    <x v="149"/>
    <x v="148"/>
    <x v="5"/>
    <x v="146"/>
    <x v="3"/>
    <x v="2"/>
    <x v="133"/>
    <x v="25"/>
    <x v="36"/>
    <x v="90"/>
    <x v="13"/>
    <x v="2"/>
  </r>
  <r>
    <x v="0"/>
    <x v="112"/>
    <x v="2"/>
    <x v="0"/>
    <x v="3"/>
    <x v="15"/>
    <x v="144"/>
    <x v="4"/>
    <x v="141"/>
    <x v="140"/>
    <x v="5"/>
    <x v="139"/>
    <x v="1"/>
    <x v="4"/>
    <x v="96"/>
    <x v="24"/>
    <x v="38"/>
    <x v="88"/>
    <x v="11"/>
    <x v="2"/>
  </r>
  <r>
    <x v="0"/>
    <x v="113"/>
    <x v="2"/>
    <x v="0"/>
    <x v="3"/>
    <x v="15"/>
    <x v="136"/>
    <x v="1"/>
    <x v="132"/>
    <x v="132"/>
    <x v="17"/>
    <x v="132"/>
    <x v="9"/>
    <x v="8"/>
    <x v="130"/>
    <x v="75"/>
    <x v="101"/>
    <x v="25"/>
    <x v="13"/>
    <x v="2"/>
  </r>
  <r>
    <x v="0"/>
    <x v="114"/>
    <x v="2"/>
    <x v="0"/>
    <x v="3"/>
    <x v="15"/>
    <x v="122"/>
    <x v="6"/>
    <x v="115"/>
    <x v="117"/>
    <x v="19"/>
    <x v="117"/>
    <x v="12"/>
    <x v="9"/>
    <x v="88"/>
    <x v="81"/>
    <x v="105"/>
    <x v="21"/>
    <x v="15"/>
    <x v="2"/>
  </r>
  <r>
    <x v="0"/>
    <x v="115"/>
    <x v="2"/>
    <x v="0"/>
    <x v="3"/>
    <x v="15"/>
    <x v="50"/>
    <x v="5"/>
    <x v="50"/>
    <x v="50"/>
    <x v="10"/>
    <x v="50"/>
    <x v="1"/>
    <x v="9"/>
    <x v="6"/>
    <x v="81"/>
    <x v="117"/>
    <x v="9"/>
    <x v="21"/>
    <x v="2"/>
  </r>
  <r>
    <x v="0"/>
    <x v="116"/>
    <x v="2"/>
    <x v="0"/>
    <x v="3"/>
    <x v="15"/>
    <x v="14"/>
    <x v="0"/>
    <x v="17"/>
    <x v="17"/>
    <x v="0"/>
    <x v="17"/>
    <x v="0"/>
    <x v="0"/>
    <x v="0"/>
    <x v="81"/>
    <x v="0"/>
    <x v="126"/>
    <x v="22"/>
    <x v="2"/>
  </r>
  <r>
    <x v="0"/>
    <x v="117"/>
    <x v="2"/>
    <x v="0"/>
    <x v="4"/>
    <x v="17"/>
    <x v="148"/>
    <x v="2"/>
    <x v="150"/>
    <x v="149"/>
    <x v="7"/>
    <x v="148"/>
    <x v="1"/>
    <x v="6"/>
    <x v="107"/>
    <x v="45"/>
    <x v="58"/>
    <x v="68"/>
    <x v="12"/>
    <x v="2"/>
  </r>
  <r>
    <x v="0"/>
    <x v="118"/>
    <x v="2"/>
    <x v="0"/>
    <x v="4"/>
    <x v="17"/>
    <x v="127"/>
    <x v="3"/>
    <x v="130"/>
    <x v="130"/>
    <x v="4"/>
    <x v="131"/>
    <x v="1"/>
    <x v="3"/>
    <x v="122"/>
    <x v="39"/>
    <x v="29"/>
    <x v="97"/>
    <x v="14"/>
    <x v="2"/>
  </r>
  <r>
    <x v="0"/>
    <x v="119"/>
    <x v="2"/>
    <x v="0"/>
    <x v="4"/>
    <x v="17"/>
    <x v="118"/>
    <x v="4"/>
    <x v="123"/>
    <x v="124"/>
    <x v="8"/>
    <x v="125"/>
    <x v="5"/>
    <x v="3"/>
    <x v="110"/>
    <x v="74"/>
    <x v="70"/>
    <x v="56"/>
    <x v="13"/>
    <x v="2"/>
  </r>
  <r>
    <x v="0"/>
    <x v="120"/>
    <x v="2"/>
    <x v="0"/>
    <x v="4"/>
    <x v="17"/>
    <x v="114"/>
    <x v="1"/>
    <x v="121"/>
    <x v="123"/>
    <x v="13"/>
    <x v="124"/>
    <x v="8"/>
    <x v="5"/>
    <x v="104"/>
    <x v="81"/>
    <x v="93"/>
    <x v="33"/>
    <x v="11"/>
    <x v="2"/>
  </r>
  <r>
    <x v="0"/>
    <x v="121"/>
    <x v="2"/>
    <x v="0"/>
    <x v="4"/>
    <x v="17"/>
    <x v="62"/>
    <x v="6"/>
    <x v="83"/>
    <x v="84"/>
    <x v="6"/>
    <x v="84"/>
    <x v="4"/>
    <x v="2"/>
    <x v="71"/>
    <x v="57"/>
    <x v="72"/>
    <x v="54"/>
    <x v="12"/>
    <x v="2"/>
  </r>
  <r>
    <x v="0"/>
    <x v="122"/>
    <x v="1"/>
    <x v="0"/>
    <x v="0"/>
    <x v="0"/>
    <x v="181"/>
    <x v="5"/>
    <x v="43"/>
    <x v="43"/>
    <x v="1"/>
    <x v="43"/>
    <x v="1"/>
    <x v="0"/>
    <x v="9"/>
    <x v="2"/>
    <x v="43"/>
    <x v="83"/>
    <x v="10"/>
    <x v="2"/>
  </r>
  <r>
    <x v="0"/>
    <x v="123"/>
    <x v="1"/>
    <x v="0"/>
    <x v="0"/>
    <x v="0"/>
    <x v="168"/>
    <x v="0"/>
    <x v="13"/>
    <x v="13"/>
    <x v="0"/>
    <x v="13"/>
    <x v="0"/>
    <x v="0"/>
    <x v="0"/>
    <x v="81"/>
    <x v="0"/>
    <x v="126"/>
    <x v="22"/>
    <x v="2"/>
  </r>
  <r>
    <x v="0"/>
    <x v="124"/>
    <x v="1"/>
    <x v="0"/>
    <x v="1"/>
    <x v="12"/>
    <x v="160"/>
    <x v="2"/>
    <x v="134"/>
    <x v="134"/>
    <x v="4"/>
    <x v="134"/>
    <x v="3"/>
    <x v="1"/>
    <x v="125"/>
    <x v="5"/>
    <x v="27"/>
    <x v="99"/>
    <x v="8"/>
    <x v="2"/>
  </r>
  <r>
    <x v="0"/>
    <x v="125"/>
    <x v="1"/>
    <x v="0"/>
    <x v="1"/>
    <x v="12"/>
    <x v="150"/>
    <x v="3"/>
    <x v="119"/>
    <x v="122"/>
    <x v="14"/>
    <x v="122"/>
    <x v="4"/>
    <x v="10"/>
    <x v="115"/>
    <x v="34"/>
    <x v="95"/>
    <x v="31"/>
    <x v="10"/>
    <x v="2"/>
  </r>
  <r>
    <x v="0"/>
    <x v="126"/>
    <x v="1"/>
    <x v="0"/>
    <x v="1"/>
    <x v="12"/>
    <x v="134"/>
    <x v="4"/>
    <x v="107"/>
    <x v="108"/>
    <x v="20"/>
    <x v="108"/>
    <x v="4"/>
    <x v="15"/>
    <x v="93"/>
    <x v="69"/>
    <x v="110"/>
    <x v="16"/>
    <x v="11"/>
    <x v="2"/>
  </r>
  <r>
    <x v="0"/>
    <x v="127"/>
    <x v="1"/>
    <x v="0"/>
    <x v="1"/>
    <x v="12"/>
    <x v="104"/>
    <x v="1"/>
    <x v="94"/>
    <x v="95"/>
    <x v="7"/>
    <x v="95"/>
    <x v="4"/>
    <x v="3"/>
    <x v="70"/>
    <x v="62"/>
    <x v="76"/>
    <x v="50"/>
    <x v="8"/>
    <x v="2"/>
  </r>
  <r>
    <x v="0"/>
    <x v="128"/>
    <x v="1"/>
    <x v="0"/>
    <x v="1"/>
    <x v="12"/>
    <x v="29"/>
    <x v="6"/>
    <x v="27"/>
    <x v="27"/>
    <x v="0"/>
    <x v="27"/>
    <x v="0"/>
    <x v="0"/>
    <x v="0"/>
    <x v="81"/>
    <x v="0"/>
    <x v="126"/>
    <x v="22"/>
    <x v="2"/>
  </r>
  <r>
    <x v="0"/>
    <x v="129"/>
    <x v="1"/>
    <x v="0"/>
    <x v="1"/>
    <x v="12"/>
    <x v="46"/>
    <x v="5"/>
    <x v="41"/>
    <x v="41"/>
    <x v="1"/>
    <x v="41"/>
    <x v="0"/>
    <x v="1"/>
    <x v="12"/>
    <x v="81"/>
    <x v="50"/>
    <x v="76"/>
    <x v="6"/>
    <x v="2"/>
  </r>
  <r>
    <x v="0"/>
    <x v="130"/>
    <x v="1"/>
    <x v="0"/>
    <x v="1"/>
    <x v="12"/>
    <x v="18"/>
    <x v="0"/>
    <x v="18"/>
    <x v="18"/>
    <x v="0"/>
    <x v="18"/>
    <x v="0"/>
    <x v="0"/>
    <x v="0"/>
    <x v="81"/>
    <x v="0"/>
    <x v="126"/>
    <x v="22"/>
    <x v="2"/>
  </r>
  <r>
    <x v="0"/>
    <x v="131"/>
    <x v="1"/>
    <x v="0"/>
    <x v="2"/>
    <x v="16"/>
    <x v="138"/>
    <x v="2"/>
    <x v="142"/>
    <x v="141"/>
    <x v="4"/>
    <x v="140"/>
    <x v="3"/>
    <x v="1"/>
    <x v="134"/>
    <x v="77"/>
    <x v="24"/>
    <x v="102"/>
    <x v="5"/>
    <x v="2"/>
  </r>
  <r>
    <x v="0"/>
    <x v="132"/>
    <x v="1"/>
    <x v="0"/>
    <x v="2"/>
    <x v="16"/>
    <x v="112"/>
    <x v="3"/>
    <x v="116"/>
    <x v="118"/>
    <x v="8"/>
    <x v="118"/>
    <x v="4"/>
    <x v="4"/>
    <x v="126"/>
    <x v="81"/>
    <x v="73"/>
    <x v="53"/>
    <x v="7"/>
    <x v="2"/>
  </r>
  <r>
    <x v="0"/>
    <x v="133"/>
    <x v="1"/>
    <x v="0"/>
    <x v="2"/>
    <x v="16"/>
    <x v="102"/>
    <x v="4"/>
    <x v="110"/>
    <x v="111"/>
    <x v="12"/>
    <x v="111"/>
    <x v="7"/>
    <x v="5"/>
    <x v="100"/>
    <x v="81"/>
    <x v="92"/>
    <x v="34"/>
    <x v="6"/>
    <x v="2"/>
  </r>
  <r>
    <x v="0"/>
    <x v="134"/>
    <x v="1"/>
    <x v="0"/>
    <x v="2"/>
    <x v="16"/>
    <x v="91"/>
    <x v="1"/>
    <x v="104"/>
    <x v="105"/>
    <x v="6"/>
    <x v="105"/>
    <x v="5"/>
    <x v="1"/>
    <x v="95"/>
    <x v="67"/>
    <x v="64"/>
    <x v="62"/>
    <x v="7"/>
    <x v="2"/>
  </r>
  <r>
    <x v="0"/>
    <x v="135"/>
    <x v="1"/>
    <x v="0"/>
    <x v="2"/>
    <x v="16"/>
    <x v="68"/>
    <x v="6"/>
    <x v="90"/>
    <x v="91"/>
    <x v="2"/>
    <x v="91"/>
    <x v="0"/>
    <x v="2"/>
    <x v="73"/>
    <x v="59"/>
    <x v="14"/>
    <x v="112"/>
    <x v="9"/>
    <x v="2"/>
  </r>
  <r>
    <x v="0"/>
    <x v="136"/>
    <x v="1"/>
    <x v="0"/>
    <x v="2"/>
    <x v="16"/>
    <x v="34"/>
    <x v="5"/>
    <x v="37"/>
    <x v="37"/>
    <x v="0"/>
    <x v="37"/>
    <x v="0"/>
    <x v="0"/>
    <x v="11"/>
    <x v="81"/>
    <x v="0"/>
    <x v="126"/>
    <x v="6"/>
    <x v="2"/>
  </r>
  <r>
    <x v="0"/>
    <x v="137"/>
    <x v="1"/>
    <x v="0"/>
    <x v="2"/>
    <x v="16"/>
    <x v="5"/>
    <x v="0"/>
    <x v="5"/>
    <x v="5"/>
    <x v="0"/>
    <x v="5"/>
    <x v="0"/>
    <x v="0"/>
    <x v="0"/>
    <x v="81"/>
    <x v="0"/>
    <x v="126"/>
    <x v="22"/>
    <x v="0"/>
  </r>
  <r>
    <x v="0"/>
    <x v="138"/>
    <x v="1"/>
    <x v="0"/>
    <x v="3"/>
    <x v="13"/>
    <x v="26"/>
    <x v="2"/>
    <x v="26"/>
    <x v="26"/>
    <x v="0"/>
    <x v="26"/>
    <x v="0"/>
    <x v="0"/>
    <x v="0"/>
    <x v="81"/>
    <x v="0"/>
    <x v="126"/>
    <x v="22"/>
    <x v="2"/>
  </r>
  <r>
    <x v="0"/>
    <x v="139"/>
    <x v="1"/>
    <x v="0"/>
    <x v="3"/>
    <x v="13"/>
    <x v="164"/>
    <x v="3"/>
    <x v="139"/>
    <x v="139"/>
    <x v="5"/>
    <x v="138"/>
    <x v="3"/>
    <x v="2"/>
    <x v="98"/>
    <x v="43"/>
    <x v="39"/>
    <x v="87"/>
    <x v="8"/>
    <x v="2"/>
  </r>
  <r>
    <x v="0"/>
    <x v="140"/>
    <x v="1"/>
    <x v="0"/>
    <x v="3"/>
    <x v="13"/>
    <x v="147"/>
    <x v="4"/>
    <x v="120"/>
    <x v="123"/>
    <x v="8"/>
    <x v="123"/>
    <x v="2"/>
    <x v="6"/>
    <x v="106"/>
    <x v="35"/>
    <x v="71"/>
    <x v="55"/>
    <x v="7"/>
    <x v="2"/>
  </r>
  <r>
    <x v="0"/>
    <x v="141"/>
    <x v="1"/>
    <x v="0"/>
    <x v="3"/>
    <x v="13"/>
    <x v="137"/>
    <x v="1"/>
    <x v="113"/>
    <x v="114"/>
    <x v="8"/>
    <x v="114"/>
    <x v="6"/>
    <x v="2"/>
    <x v="78"/>
    <x v="32"/>
    <x v="75"/>
    <x v="51"/>
    <x v="9"/>
    <x v="2"/>
  </r>
  <r>
    <x v="0"/>
    <x v="142"/>
    <x v="1"/>
    <x v="0"/>
    <x v="3"/>
    <x v="13"/>
    <x v="89"/>
    <x v="6"/>
    <x v="88"/>
    <x v="89"/>
    <x v="4"/>
    <x v="90"/>
    <x v="3"/>
    <x v="1"/>
    <x v="42"/>
    <x v="58"/>
    <x v="45"/>
    <x v="81"/>
    <x v="8"/>
    <x v="2"/>
  </r>
  <r>
    <x v="0"/>
    <x v="143"/>
    <x v="1"/>
    <x v="0"/>
    <x v="3"/>
    <x v="13"/>
    <x v="52"/>
    <x v="5"/>
    <x v="49"/>
    <x v="49"/>
    <x v="0"/>
    <x v="49"/>
    <x v="0"/>
    <x v="0"/>
    <x v="19"/>
    <x v="81"/>
    <x v="0"/>
    <x v="126"/>
    <x v="12"/>
    <x v="2"/>
  </r>
  <r>
    <x v="0"/>
    <x v="144"/>
    <x v="1"/>
    <x v="0"/>
    <x v="3"/>
    <x v="13"/>
    <x v="12"/>
    <x v="0"/>
    <x v="10"/>
    <x v="10"/>
    <x v="0"/>
    <x v="10"/>
    <x v="0"/>
    <x v="0"/>
    <x v="1"/>
    <x v="81"/>
    <x v="0"/>
    <x v="126"/>
    <x v="12"/>
    <x v="2"/>
  </r>
  <r>
    <x v="0"/>
    <x v="145"/>
    <x v="1"/>
    <x v="0"/>
    <x v="4"/>
    <x v="18"/>
    <x v="86"/>
    <x v="2"/>
    <x v="129"/>
    <x v="129"/>
    <x v="6"/>
    <x v="130"/>
    <x v="4"/>
    <x v="2"/>
    <x v="80"/>
    <x v="81"/>
    <x v="54"/>
    <x v="72"/>
    <x v="7"/>
    <x v="2"/>
  </r>
  <r>
    <x v="0"/>
    <x v="146"/>
    <x v="1"/>
    <x v="0"/>
    <x v="4"/>
    <x v="18"/>
    <x v="79"/>
    <x v="3"/>
    <x v="117"/>
    <x v="121"/>
    <x v="10"/>
    <x v="121"/>
    <x v="1"/>
    <x v="9"/>
    <x v="105"/>
    <x v="73"/>
    <x v="84"/>
    <x v="42"/>
    <x v="7"/>
    <x v="2"/>
  </r>
  <r>
    <x v="0"/>
    <x v="147"/>
    <x v="1"/>
    <x v="0"/>
    <x v="4"/>
    <x v="18"/>
    <x v="73"/>
    <x v="4"/>
    <x v="111"/>
    <x v="113"/>
    <x v="7"/>
    <x v="113"/>
    <x v="3"/>
    <x v="4"/>
    <x v="79"/>
    <x v="70"/>
    <x v="68"/>
    <x v="58"/>
    <x v="10"/>
    <x v="2"/>
  </r>
  <r>
    <x v="0"/>
    <x v="148"/>
    <x v="1"/>
    <x v="0"/>
    <x v="4"/>
    <x v="18"/>
    <x v="74"/>
    <x v="1"/>
    <x v="114"/>
    <x v="115"/>
    <x v="8"/>
    <x v="115"/>
    <x v="3"/>
    <x v="5"/>
    <x v="69"/>
    <x v="33"/>
    <x v="74"/>
    <x v="52"/>
    <x v="11"/>
    <x v="2"/>
  </r>
  <r>
    <x v="0"/>
    <x v="149"/>
    <x v="1"/>
    <x v="0"/>
    <x v="4"/>
    <x v="18"/>
    <x v="58"/>
    <x v="6"/>
    <x v="84"/>
    <x v="85"/>
    <x v="8"/>
    <x v="85"/>
    <x v="5"/>
    <x v="3"/>
    <x v="49"/>
    <x v="81"/>
    <x v="90"/>
    <x v="36"/>
    <x v="9"/>
    <x v="2"/>
  </r>
  <r>
    <x v="0"/>
    <x v="150"/>
    <x v="1"/>
    <x v="0"/>
    <x v="4"/>
    <x v="18"/>
    <x v="32"/>
    <x v="5"/>
    <x v="42"/>
    <x v="42"/>
    <x v="0"/>
    <x v="42"/>
    <x v="0"/>
    <x v="0"/>
    <x v="17"/>
    <x v="81"/>
    <x v="0"/>
    <x v="126"/>
    <x v="4"/>
    <x v="2"/>
  </r>
  <r>
    <x v="0"/>
    <x v="151"/>
    <x v="1"/>
    <x v="0"/>
    <x v="4"/>
    <x v="18"/>
    <x v="6"/>
    <x v="0"/>
    <x v="12"/>
    <x v="12"/>
    <x v="0"/>
    <x v="12"/>
    <x v="0"/>
    <x v="0"/>
    <x v="0"/>
    <x v="81"/>
    <x v="0"/>
    <x v="126"/>
    <x v="22"/>
    <x v="2"/>
  </r>
  <r>
    <x v="0"/>
    <x v="152"/>
    <x v="1"/>
    <x v="0"/>
    <x v="4"/>
    <x v="18"/>
    <x v="61"/>
    <x v="2"/>
    <x v="99"/>
    <x v="100"/>
    <x v="18"/>
    <x v="100"/>
    <x v="6"/>
    <x v="12"/>
    <x v="74"/>
    <x v="66"/>
    <x v="106"/>
    <x v="20"/>
    <x v="9"/>
    <x v="2"/>
  </r>
  <r>
    <x v="0"/>
    <x v="153"/>
    <x v="5"/>
    <x v="0"/>
    <x v="0"/>
    <x v="6"/>
    <x v="163"/>
    <x v="3"/>
    <x v="103"/>
    <x v="103"/>
    <x v="15"/>
    <x v="103"/>
    <x v="4"/>
    <x v="11"/>
    <x v="85"/>
    <x v="81"/>
    <x v="102"/>
    <x v="24"/>
    <x v="9"/>
    <x v="2"/>
  </r>
  <r>
    <x v="0"/>
    <x v="154"/>
    <x v="5"/>
    <x v="0"/>
    <x v="0"/>
    <x v="6"/>
    <x v="166"/>
    <x v="4"/>
    <x v="106"/>
    <x v="107"/>
    <x v="13"/>
    <x v="107"/>
    <x v="2"/>
    <x v="11"/>
    <x v="89"/>
    <x v="68"/>
    <x v="96"/>
    <x v="30"/>
    <x v="7"/>
    <x v="2"/>
  </r>
  <r>
    <x v="0"/>
    <x v="155"/>
    <x v="5"/>
    <x v="0"/>
    <x v="0"/>
    <x v="6"/>
    <x v="135"/>
    <x v="1"/>
    <x v="89"/>
    <x v="90"/>
    <x v="7"/>
    <x v="89"/>
    <x v="3"/>
    <x v="4"/>
    <x v="63"/>
    <x v="7"/>
    <x v="80"/>
    <x v="46"/>
    <x v="7"/>
    <x v="2"/>
  </r>
  <r>
    <x v="0"/>
    <x v="156"/>
    <x v="5"/>
    <x v="0"/>
    <x v="0"/>
    <x v="6"/>
    <x v="99"/>
    <x v="6"/>
    <x v="70"/>
    <x v="70"/>
    <x v="6"/>
    <x v="70"/>
    <x v="0"/>
    <x v="6"/>
    <x v="47"/>
    <x v="14"/>
    <x v="81"/>
    <x v="45"/>
    <x v="7"/>
    <x v="2"/>
  </r>
  <r>
    <x v="0"/>
    <x v="157"/>
    <x v="5"/>
    <x v="0"/>
    <x v="0"/>
    <x v="6"/>
    <x v="51"/>
    <x v="5"/>
    <x v="38"/>
    <x v="38"/>
    <x v="3"/>
    <x v="38"/>
    <x v="2"/>
    <x v="1"/>
    <x v="8"/>
    <x v="81"/>
    <x v="103"/>
    <x v="23"/>
    <x v="14"/>
    <x v="2"/>
  </r>
  <r>
    <x v="0"/>
    <x v="158"/>
    <x v="5"/>
    <x v="0"/>
    <x v="0"/>
    <x v="6"/>
    <x v="16"/>
    <x v="0"/>
    <x v="6"/>
    <x v="6"/>
    <x v="0"/>
    <x v="6"/>
    <x v="0"/>
    <x v="0"/>
    <x v="0"/>
    <x v="81"/>
    <x v="0"/>
    <x v="126"/>
    <x v="22"/>
    <x v="2"/>
  </r>
  <r>
    <x v="0"/>
    <x v="159"/>
    <x v="5"/>
    <x v="0"/>
    <x v="1"/>
    <x v="10"/>
    <x v="139"/>
    <x v="2"/>
    <x v="101"/>
    <x v="102"/>
    <x v="6"/>
    <x v="102"/>
    <x v="3"/>
    <x v="3"/>
    <x v="77"/>
    <x v="81"/>
    <x v="65"/>
    <x v="61"/>
    <x v="13"/>
    <x v="2"/>
  </r>
  <r>
    <x v="0"/>
    <x v="160"/>
    <x v="5"/>
    <x v="0"/>
    <x v="1"/>
    <x v="10"/>
    <x v="111"/>
    <x v="3"/>
    <x v="92"/>
    <x v="93"/>
    <x v="2"/>
    <x v="93"/>
    <x v="2"/>
    <x v="0"/>
    <x v="66"/>
    <x v="61"/>
    <x v="12"/>
    <x v="114"/>
    <x v="12"/>
    <x v="2"/>
  </r>
  <r>
    <x v="0"/>
    <x v="161"/>
    <x v="5"/>
    <x v="0"/>
    <x v="1"/>
    <x v="10"/>
    <x v="115"/>
    <x v="4"/>
    <x v="93"/>
    <x v="94"/>
    <x v="3"/>
    <x v="94"/>
    <x v="1"/>
    <x v="2"/>
    <x v="55"/>
    <x v="81"/>
    <x v="28"/>
    <x v="98"/>
    <x v="9"/>
    <x v="2"/>
  </r>
  <r>
    <x v="0"/>
    <x v="162"/>
    <x v="5"/>
    <x v="0"/>
    <x v="1"/>
    <x v="10"/>
    <x v="82"/>
    <x v="1"/>
    <x v="76"/>
    <x v="76"/>
    <x v="2"/>
    <x v="76"/>
    <x v="1"/>
    <x v="1"/>
    <x v="27"/>
    <x v="52"/>
    <x v="18"/>
    <x v="108"/>
    <x v="10"/>
    <x v="2"/>
  </r>
  <r>
    <x v="0"/>
    <x v="163"/>
    <x v="5"/>
    <x v="0"/>
    <x v="1"/>
    <x v="10"/>
    <x v="64"/>
    <x v="6"/>
    <x v="67"/>
    <x v="67"/>
    <x v="0"/>
    <x v="67"/>
    <x v="0"/>
    <x v="0"/>
    <x v="38"/>
    <x v="44"/>
    <x v="0"/>
    <x v="126"/>
    <x v="7"/>
    <x v="2"/>
  </r>
  <r>
    <x v="0"/>
    <x v="164"/>
    <x v="5"/>
    <x v="0"/>
    <x v="1"/>
    <x v="10"/>
    <x v="33"/>
    <x v="5"/>
    <x v="31"/>
    <x v="31"/>
    <x v="0"/>
    <x v="31"/>
    <x v="0"/>
    <x v="0"/>
    <x v="7"/>
    <x v="81"/>
    <x v="0"/>
    <x v="126"/>
    <x v="6"/>
    <x v="2"/>
  </r>
  <r>
    <x v="0"/>
    <x v="165"/>
    <x v="5"/>
    <x v="0"/>
    <x v="1"/>
    <x v="10"/>
    <x v="9"/>
    <x v="0"/>
    <x v="4"/>
    <x v="4"/>
    <x v="0"/>
    <x v="4"/>
    <x v="0"/>
    <x v="0"/>
    <x v="0"/>
    <x v="81"/>
    <x v="0"/>
    <x v="126"/>
    <x v="22"/>
    <x v="2"/>
  </r>
  <r>
    <x v="0"/>
    <x v="166"/>
    <x v="5"/>
    <x v="0"/>
    <x v="2"/>
    <x v="7"/>
    <x v="130"/>
    <x v="2"/>
    <x v="87"/>
    <x v="88"/>
    <x v="3"/>
    <x v="88"/>
    <x v="2"/>
    <x v="1"/>
    <x v="54"/>
    <x v="81"/>
    <x v="31"/>
    <x v="95"/>
    <x v="7"/>
    <x v="2"/>
  </r>
  <r>
    <x v="0"/>
    <x v="167"/>
    <x v="5"/>
    <x v="0"/>
    <x v="2"/>
    <x v="7"/>
    <x v="113"/>
    <x v="3"/>
    <x v="82"/>
    <x v="83"/>
    <x v="1"/>
    <x v="83"/>
    <x v="0"/>
    <x v="1"/>
    <x v="43"/>
    <x v="55"/>
    <x v="6"/>
    <x v="120"/>
    <x v="7"/>
    <x v="2"/>
  </r>
  <r>
    <x v="0"/>
    <x v="168"/>
    <x v="5"/>
    <x v="0"/>
    <x v="2"/>
    <x v="7"/>
    <x v="110"/>
    <x v="4"/>
    <x v="80"/>
    <x v="80"/>
    <x v="2"/>
    <x v="80"/>
    <x v="2"/>
    <x v="0"/>
    <x v="46"/>
    <x v="21"/>
    <x v="16"/>
    <x v="110"/>
    <x v="7"/>
    <x v="2"/>
  </r>
  <r>
    <x v="0"/>
    <x v="169"/>
    <x v="5"/>
    <x v="0"/>
    <x v="2"/>
    <x v="7"/>
    <x v="94"/>
    <x v="1"/>
    <x v="71"/>
    <x v="71"/>
    <x v="1"/>
    <x v="71"/>
    <x v="1"/>
    <x v="0"/>
    <x v="34"/>
    <x v="15"/>
    <x v="9"/>
    <x v="117"/>
    <x v="7"/>
    <x v="2"/>
  </r>
  <r>
    <x v="0"/>
    <x v="170"/>
    <x v="5"/>
    <x v="0"/>
    <x v="2"/>
    <x v="7"/>
    <x v="63"/>
    <x v="6"/>
    <x v="61"/>
    <x v="61"/>
    <x v="0"/>
    <x v="61"/>
    <x v="0"/>
    <x v="0"/>
    <x v="32"/>
    <x v="81"/>
    <x v="0"/>
    <x v="126"/>
    <x v="6"/>
    <x v="2"/>
  </r>
  <r>
    <x v="0"/>
    <x v="171"/>
    <x v="5"/>
    <x v="0"/>
    <x v="2"/>
    <x v="7"/>
    <x v="39"/>
    <x v="5"/>
    <x v="32"/>
    <x v="32"/>
    <x v="1"/>
    <x v="32"/>
    <x v="1"/>
    <x v="0"/>
    <x v="4"/>
    <x v="81"/>
    <x v="67"/>
    <x v="59"/>
    <x v="9"/>
    <x v="2"/>
  </r>
  <r>
    <x v="0"/>
    <x v="172"/>
    <x v="5"/>
    <x v="0"/>
    <x v="2"/>
    <x v="7"/>
    <x v="10"/>
    <x v="0"/>
    <x v="2"/>
    <x v="2"/>
    <x v="0"/>
    <x v="2"/>
    <x v="0"/>
    <x v="0"/>
    <x v="0"/>
    <x v="81"/>
    <x v="0"/>
    <x v="126"/>
    <x v="22"/>
    <x v="1"/>
  </r>
  <r>
    <x v="0"/>
    <x v="173"/>
    <x v="5"/>
    <x v="0"/>
    <x v="3"/>
    <x v="8"/>
    <x v="121"/>
    <x v="2"/>
    <x v="85"/>
    <x v="86"/>
    <x v="1"/>
    <x v="86"/>
    <x v="1"/>
    <x v="0"/>
    <x v="52"/>
    <x v="81"/>
    <x v="5"/>
    <x v="121"/>
    <x v="8"/>
    <x v="2"/>
  </r>
  <r>
    <x v="0"/>
    <x v="174"/>
    <x v="5"/>
    <x v="0"/>
    <x v="3"/>
    <x v="8"/>
    <x v="109"/>
    <x v="3"/>
    <x v="81"/>
    <x v="81"/>
    <x v="3"/>
    <x v="81"/>
    <x v="0"/>
    <x v="3"/>
    <x v="40"/>
    <x v="81"/>
    <x v="35"/>
    <x v="91"/>
    <x v="8"/>
    <x v="2"/>
  </r>
  <r>
    <x v="0"/>
    <x v="175"/>
    <x v="5"/>
    <x v="0"/>
    <x v="3"/>
    <x v="8"/>
    <x v="125"/>
    <x v="4"/>
    <x v="86"/>
    <x v="87"/>
    <x v="2"/>
    <x v="87"/>
    <x v="1"/>
    <x v="1"/>
    <x v="37"/>
    <x v="81"/>
    <x v="15"/>
    <x v="111"/>
    <x v="9"/>
    <x v="2"/>
  </r>
  <r>
    <x v="0"/>
    <x v="176"/>
    <x v="5"/>
    <x v="0"/>
    <x v="3"/>
    <x v="8"/>
    <x v="97"/>
    <x v="1"/>
    <x v="74"/>
    <x v="75"/>
    <x v="4"/>
    <x v="75"/>
    <x v="1"/>
    <x v="3"/>
    <x v="50"/>
    <x v="50"/>
    <x v="59"/>
    <x v="67"/>
    <x v="8"/>
    <x v="2"/>
  </r>
  <r>
    <x v="0"/>
    <x v="177"/>
    <x v="5"/>
    <x v="0"/>
    <x v="3"/>
    <x v="8"/>
    <x v="65"/>
    <x v="6"/>
    <x v="62"/>
    <x v="62"/>
    <x v="3"/>
    <x v="62"/>
    <x v="2"/>
    <x v="1"/>
    <x v="35"/>
    <x v="41"/>
    <x v="49"/>
    <x v="77"/>
    <x v="6"/>
    <x v="2"/>
  </r>
  <r>
    <x v="0"/>
    <x v="178"/>
    <x v="5"/>
    <x v="0"/>
    <x v="3"/>
    <x v="8"/>
    <x v="37"/>
    <x v="5"/>
    <x v="29"/>
    <x v="29"/>
    <x v="0"/>
    <x v="29"/>
    <x v="0"/>
    <x v="0"/>
    <x v="5"/>
    <x v="0"/>
    <x v="0"/>
    <x v="126"/>
    <x v="12"/>
    <x v="2"/>
  </r>
  <r>
    <x v="0"/>
    <x v="179"/>
    <x v="5"/>
    <x v="0"/>
    <x v="3"/>
    <x v="8"/>
    <x v="8"/>
    <x v="0"/>
    <x v="0"/>
    <x v="0"/>
    <x v="0"/>
    <x v="0"/>
    <x v="0"/>
    <x v="0"/>
    <x v="0"/>
    <x v="81"/>
    <x v="0"/>
    <x v="126"/>
    <x v="22"/>
    <x v="2"/>
  </r>
  <r>
    <x v="0"/>
    <x v="180"/>
    <x v="5"/>
    <x v="0"/>
    <x v="4"/>
    <x v="2"/>
    <x v="174"/>
    <x v="2"/>
    <x v="78"/>
    <x v="78"/>
    <x v="3"/>
    <x v="78"/>
    <x v="3"/>
    <x v="0"/>
    <x v="56"/>
    <x v="54"/>
    <x v="37"/>
    <x v="89"/>
    <x v="7"/>
    <x v="2"/>
  </r>
  <r>
    <x v="0"/>
    <x v="181"/>
    <x v="5"/>
    <x v="0"/>
    <x v="4"/>
    <x v="2"/>
    <x v="176"/>
    <x v="3"/>
    <x v="79"/>
    <x v="79"/>
    <x v="0"/>
    <x v="79"/>
    <x v="0"/>
    <x v="0"/>
    <x v="36"/>
    <x v="81"/>
    <x v="0"/>
    <x v="126"/>
    <x v="7"/>
    <x v="2"/>
  </r>
  <r>
    <x v="0"/>
    <x v="182"/>
    <x v="5"/>
    <x v="0"/>
    <x v="4"/>
    <x v="2"/>
    <x v="173"/>
    <x v="4"/>
    <x v="73"/>
    <x v="73"/>
    <x v="1"/>
    <x v="73"/>
    <x v="0"/>
    <x v="1"/>
    <x v="39"/>
    <x v="81"/>
    <x v="8"/>
    <x v="118"/>
    <x v="9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4:C72" firstHeaderRow="2" firstDataRow="2" firstDataCol="2"/>
  <pivotFields count="20">
    <pivotField compact="0" showAll="0"/>
    <pivotField compact="0" showAll="0" outline="0"/>
    <pivotField axis="axisRow" compact="0" showAll="0" outline="0">
      <items count="7">
        <item h="1" x="0"/>
        <item h="1" x="1"/>
        <item h="1" x="2"/>
        <item h="1" x="3"/>
        <item h="1" x="4"/>
        <item x="5"/>
        <item t="default"/>
      </items>
    </pivotField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 outline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</pivotFields>
  <rowFields count="2">
    <field x="2"/>
    <field x="4"/>
  </rowFields>
  <dataFields count="1">
    <dataField name="Suma de Consultas Entrantes" fld="8" subtotal="sum" numFmtId="167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4:C62" firstHeaderRow="2" firstDataRow="2" firstDataCol="2"/>
  <pivotFields count="20">
    <pivotField compact="0" showAll="0"/>
    <pivotField compact="0" showAll="0" outline="0"/>
    <pivotField axis="axisRow" compact="0" showAll="0" outline="0">
      <items count="7">
        <item h="1" x="0"/>
        <item x="1"/>
        <item h="1" x="2"/>
        <item h="1" x="3"/>
        <item h="1" x="4"/>
        <item h="1" x="5"/>
        <item t="default"/>
      </items>
    </pivotField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 outline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</pivotFields>
  <rowFields count="2">
    <field x="2"/>
    <field x="4"/>
  </rowFields>
  <dataFields count="1">
    <dataField name="Suma de Consultas Entrantes" fld="8" subtotal="sum" numFmtId="167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6:C50" firstHeaderRow="2" firstDataRow="2" firstDataCol="2"/>
  <pivotFields count="20">
    <pivotField compact="0" showAll="0"/>
    <pivotField compact="0" showAll="0" outline="0"/>
    <pivotField axis="axisRow" compact="0" showAll="0" outline="0">
      <items count="7">
        <item x="0"/>
        <item h="1" x="1"/>
        <item x="2"/>
        <item h="1" x="3"/>
        <item h="1" x="4"/>
        <item h="1" x="5"/>
        <item t="default"/>
      </items>
    </pivotField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 outline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</pivotFields>
  <rowFields count="2">
    <field x="2"/>
    <field x="4"/>
  </rowFields>
  <dataFields count="1">
    <dataField name="Suma de Consultas Entrantes" fld="8" subtotal="sum" numFmtId="167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la diná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5:C33" firstHeaderRow="2" firstDataRow="2" firstDataCol="2"/>
  <pivotFields count="20">
    <pivotField compact="0" showAll="0"/>
    <pivotField compact="0" showAll="0" outline="0"/>
    <pivotField axis="axisRow" compact="0" showAll="0" outline="0">
      <items count="7">
        <item h="1" x="0"/>
        <item h="1" x="1"/>
        <item h="1" x="2"/>
        <item x="3"/>
        <item h="1" x="4"/>
        <item h="1" x="5"/>
        <item t="default"/>
      </items>
    </pivotField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 outline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</pivotFields>
  <rowFields count="2">
    <field x="2"/>
    <field x="4"/>
  </rowFields>
  <dataFields count="1">
    <dataField name="Suma de Consultas Entrantes" fld="8" subtotal="sum" numFmtId="167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la diná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C22" firstHeaderRow="2" firstDataRow="2" firstDataCol="2"/>
  <pivotFields count="20">
    <pivotField compact="0" showAll="0"/>
    <pivotField compact="0" showAll="0" outline="0"/>
    <pivotField axis="axisRow" compact="0" showAll="0" outline="0">
      <items count="7">
        <item h="1" x="0"/>
        <item h="1" x="1"/>
        <item h="1" x="2"/>
        <item h="1" x="3"/>
        <item x="4"/>
        <item h="1" x="5"/>
        <item t="default"/>
      </items>
    </pivotField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 outline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</pivotFields>
  <rowFields count="2">
    <field x="2"/>
    <field x="4"/>
  </rowFields>
  <dataFields count="1">
    <dataField name="Suma de Consultas Entrantes" fld="8" subtotal="sum" numFmtId="167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1" firstHeaderRow="2" firstDataRow="2" firstDataCol="2"/>
  <pivotFields count="20">
    <pivotField compact="0" showAll="0"/>
    <pivotField compact="0" showAll="0" outline="0"/>
    <pivotField axis="axisRow" compact="0" showAll="0" outline="0">
      <items count="7">
        <item x="0"/>
        <item h="1" x="1"/>
        <item h="1" x="2"/>
        <item h="1" x="3"/>
        <item h="1" x="4"/>
        <item h="1" x="5"/>
        <item t="default"/>
      </items>
    </pivotField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 outline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</pivotFields>
  <rowFields count="2">
    <field x="2"/>
    <field x="4"/>
  </rowFields>
  <dataFields count="1">
    <dataField name="Suma de Consultas Entrantes" fld="8" subtotal="sum" numFmtId="167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Tabla dinámica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1" firstHeaderRow="2" firstDataRow="2" firstDataCol="1"/>
  <pivotFields count="20">
    <pivotField compact="0" showAll="0"/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 outline="0"/>
    <pivotField compact="0" showAll="0"/>
    <pivotField compact="0" showAll="0" outline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</pivotFields>
  <rowFields count="1">
    <field x="2"/>
  </rowFields>
  <dataFields count="1">
    <dataField name="Suma de Consultas Entrantes" fld="8" subtotal="sum" numFmtId="168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33.55"/>
    <col collapsed="false" customWidth="true" hidden="false" outlineLevel="0" max="4" min="4" style="0" width="11.32"/>
    <col collapsed="false" customWidth="true" hidden="false" outlineLevel="0" max="5" min="5" style="0" width="13.66"/>
    <col collapsed="false" customWidth="true" hidden="false" outlineLevel="0" max="6" min="6" style="0" width="16.77"/>
    <col collapsed="false" customWidth="true" hidden="false" outlineLevel="0" max="7" min="7" style="0" width="16.1"/>
    <col collapsed="false" customWidth="true" hidden="false" outlineLevel="0" max="8" min="8" style="0" width="33.55"/>
    <col collapsed="false" customWidth="true" hidden="false" outlineLevel="0" max="20" min="9" style="0" width="20.1"/>
  </cols>
  <sheetData>
    <row r="1" customFormat="false" ht="40.0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9.95" hidden="false" customHeight="true" outlineLevel="0" collapsed="false">
      <c r="A2" s="4" t="s">
        <v>20</v>
      </c>
      <c r="B2" s="5" t="n">
        <v>43922</v>
      </c>
      <c r="C2" s="6" t="s">
        <v>21</v>
      </c>
      <c r="D2" s="7" t="e">
        <f aca="false">NUM.DE.SEMANA(B2)</f>
        <v>#NAME?</v>
      </c>
      <c r="E2" s="7" t="n">
        <v>1</v>
      </c>
      <c r="F2" s="7" t="n">
        <v>7980</v>
      </c>
      <c r="G2" s="8" t="n">
        <f aca="false">+I2/F2</f>
        <v>0.367669172932331</v>
      </c>
      <c r="H2" s="4" t="s">
        <v>22</v>
      </c>
      <c r="I2" s="9" t="n">
        <v>2934</v>
      </c>
      <c r="J2" s="9" t="n">
        <v>2934</v>
      </c>
      <c r="K2" s="9" t="n">
        <v>0</v>
      </c>
      <c r="L2" s="9" t="n">
        <v>2933</v>
      </c>
      <c r="M2" s="9" t="n">
        <v>0</v>
      </c>
      <c r="N2" s="9" t="n">
        <v>0</v>
      </c>
      <c r="O2" s="9" t="n">
        <v>1510</v>
      </c>
      <c r="P2" s="10" t="n">
        <v>0.999659168370825</v>
      </c>
      <c r="Q2" s="10" t="n">
        <v>0</v>
      </c>
      <c r="R2" s="10" t="n">
        <v>1</v>
      </c>
      <c r="S2" s="11" t="s">
        <v>23</v>
      </c>
      <c r="T2" s="10" t="n">
        <v>1</v>
      </c>
    </row>
    <row r="3" customFormat="false" ht="19.95" hidden="false" customHeight="true" outlineLevel="0" collapsed="false">
      <c r="A3" s="4" t="s">
        <v>20</v>
      </c>
      <c r="B3" s="5" t="n">
        <v>43923</v>
      </c>
      <c r="C3" s="6" t="s">
        <v>21</v>
      </c>
      <c r="D3" s="7" t="e">
        <f aca="false">NUM.DE.SEMANA(B3)</f>
        <v>#NAME?</v>
      </c>
      <c r="E3" s="7" t="n">
        <v>1</v>
      </c>
      <c r="F3" s="7" t="n">
        <v>7980</v>
      </c>
      <c r="G3" s="8" t="n">
        <f aca="false">+I3/F3</f>
        <v>0.284085213032581</v>
      </c>
      <c r="H3" s="4" t="s">
        <v>24</v>
      </c>
      <c r="I3" s="9" t="n">
        <v>2267</v>
      </c>
      <c r="J3" s="9" t="n">
        <v>2265</v>
      </c>
      <c r="K3" s="9" t="n">
        <v>2</v>
      </c>
      <c r="L3" s="9" t="n">
        <v>2264</v>
      </c>
      <c r="M3" s="9" t="n">
        <v>2</v>
      </c>
      <c r="N3" s="9" t="n">
        <v>0</v>
      </c>
      <c r="O3" s="9" t="n">
        <v>1187</v>
      </c>
      <c r="P3" s="10" t="n">
        <v>0.999558498896247</v>
      </c>
      <c r="Q3" s="10" t="n">
        <v>0.000882223202470225</v>
      </c>
      <c r="R3" s="10" t="n">
        <v>0.99911777679753</v>
      </c>
      <c r="S3" s="11" t="s">
        <v>25</v>
      </c>
      <c r="T3" s="10" t="n">
        <v>1</v>
      </c>
    </row>
    <row r="4" customFormat="false" ht="19.95" hidden="false" customHeight="true" outlineLevel="0" collapsed="false">
      <c r="A4" s="4" t="s">
        <v>20</v>
      </c>
      <c r="B4" s="5" t="n">
        <v>43924</v>
      </c>
      <c r="C4" s="6" t="s">
        <v>21</v>
      </c>
      <c r="D4" s="7" t="e">
        <f aca="false">NUM.DE.SEMANA(B4)</f>
        <v>#NAME?</v>
      </c>
      <c r="E4" s="7" t="n">
        <v>1</v>
      </c>
      <c r="F4" s="7" t="n">
        <v>7980</v>
      </c>
      <c r="G4" s="8" t="n">
        <f aca="false">+I4/F4</f>
        <v>0.249874686716792</v>
      </c>
      <c r="H4" s="4" t="s">
        <v>26</v>
      </c>
      <c r="I4" s="9" t="n">
        <v>1994</v>
      </c>
      <c r="J4" s="9" t="n">
        <v>1991</v>
      </c>
      <c r="K4" s="9" t="n">
        <v>3</v>
      </c>
      <c r="L4" s="9" t="n">
        <v>1991</v>
      </c>
      <c r="M4" s="9" t="n">
        <v>2</v>
      </c>
      <c r="N4" s="9" t="n">
        <v>1</v>
      </c>
      <c r="O4" s="9" t="n">
        <v>1052</v>
      </c>
      <c r="P4" s="10" t="n">
        <v>1</v>
      </c>
      <c r="Q4" s="10" t="n">
        <v>0.00150451354062187</v>
      </c>
      <c r="R4" s="10" t="n">
        <v>0.998495486459378</v>
      </c>
      <c r="S4" s="11" t="s">
        <v>23</v>
      </c>
      <c r="T4" s="10" t="n">
        <v>1</v>
      </c>
    </row>
    <row r="5" customFormat="false" ht="19.95" hidden="false" customHeight="true" outlineLevel="0" collapsed="false">
      <c r="A5" s="4" t="s">
        <v>20</v>
      </c>
      <c r="B5" s="5" t="n">
        <v>43925</v>
      </c>
      <c r="C5" s="6" t="s">
        <v>21</v>
      </c>
      <c r="D5" s="7" t="e">
        <f aca="false">NUM.DE.SEMANA(B5)</f>
        <v>#NAME?</v>
      </c>
      <c r="E5" s="7" t="n">
        <v>1</v>
      </c>
      <c r="F5" s="7" t="n">
        <v>7980</v>
      </c>
      <c r="G5" s="8" t="n">
        <f aca="false">+I5/F5</f>
        <v>0.0680451127819549</v>
      </c>
      <c r="H5" s="4" t="s">
        <v>27</v>
      </c>
      <c r="I5" s="9" t="n">
        <v>543</v>
      </c>
      <c r="J5" s="9" t="n">
        <v>500</v>
      </c>
      <c r="K5" s="9" t="n">
        <v>43</v>
      </c>
      <c r="L5" s="9" t="n">
        <v>500</v>
      </c>
      <c r="M5" s="9" t="n">
        <v>12</v>
      </c>
      <c r="N5" s="9" t="n">
        <v>31</v>
      </c>
      <c r="O5" s="9" t="n">
        <v>150</v>
      </c>
      <c r="P5" s="10" t="n">
        <v>1</v>
      </c>
      <c r="Q5" s="10" t="n">
        <v>0.0791896869244936</v>
      </c>
      <c r="R5" s="10" t="n">
        <v>0.920810313075506</v>
      </c>
      <c r="S5" s="11" t="s">
        <v>28</v>
      </c>
      <c r="T5" s="10" t="n">
        <v>1</v>
      </c>
    </row>
    <row r="6" customFormat="false" ht="19.95" hidden="false" customHeight="true" outlineLevel="0" collapsed="false">
      <c r="A6" s="4" t="s">
        <v>20</v>
      </c>
      <c r="B6" s="5" t="n">
        <v>43926</v>
      </c>
      <c r="C6" s="6" t="s">
        <v>21</v>
      </c>
      <c r="D6" s="7" t="e">
        <f aca="false">NUM.DE.SEMANA(B6)</f>
        <v>#NAME?</v>
      </c>
      <c r="E6" s="7" t="n">
        <v>1</v>
      </c>
      <c r="F6" s="7" t="n">
        <v>7980</v>
      </c>
      <c r="G6" s="8" t="n">
        <f aca="false">+I6/F6</f>
        <v>0.0303258145363409</v>
      </c>
      <c r="H6" s="4" t="s">
        <v>29</v>
      </c>
      <c r="I6" s="9" t="n">
        <v>242</v>
      </c>
      <c r="J6" s="9" t="n">
        <v>242</v>
      </c>
      <c r="K6" s="9" t="n">
        <v>0</v>
      </c>
      <c r="L6" s="9" t="n">
        <v>242</v>
      </c>
      <c r="M6" s="9" t="n">
        <v>0</v>
      </c>
      <c r="N6" s="9" t="n">
        <v>0</v>
      </c>
      <c r="O6" s="9" t="n">
        <v>0</v>
      </c>
      <c r="P6" s="10" t="n">
        <v>1</v>
      </c>
      <c r="Q6" s="10" t="n">
        <v>0</v>
      </c>
      <c r="R6" s="10" t="n">
        <v>1</v>
      </c>
      <c r="S6" s="11"/>
      <c r="T6" s="10" t="n">
        <v>1</v>
      </c>
    </row>
    <row r="7" customFormat="false" ht="19.95" hidden="false" customHeight="true" outlineLevel="0" collapsed="false">
      <c r="A7" s="4" t="s">
        <v>20</v>
      </c>
      <c r="B7" s="5" t="n">
        <v>43927</v>
      </c>
      <c r="C7" s="6" t="s">
        <v>21</v>
      </c>
      <c r="D7" s="7" t="e">
        <f aca="false">NUM.DE.SEMANA(B7)</f>
        <v>#NAME?</v>
      </c>
      <c r="E7" s="7" t="n">
        <v>2</v>
      </c>
      <c r="F7" s="7" t="n">
        <v>7872</v>
      </c>
      <c r="G7" s="8" t="n">
        <f aca="false">+I7/F7</f>
        <v>0.313643292682927</v>
      </c>
      <c r="H7" s="4" t="s">
        <v>30</v>
      </c>
      <c r="I7" s="9" t="n">
        <v>2469</v>
      </c>
      <c r="J7" s="9" t="n">
        <v>2465</v>
      </c>
      <c r="K7" s="9" t="n">
        <v>4</v>
      </c>
      <c r="L7" s="9" t="n">
        <v>2463</v>
      </c>
      <c r="M7" s="9" t="n">
        <v>3</v>
      </c>
      <c r="N7" s="9" t="n">
        <v>1</v>
      </c>
      <c r="O7" s="9" t="n">
        <v>1469</v>
      </c>
      <c r="P7" s="10" t="n">
        <v>0.999188640973631</v>
      </c>
      <c r="Q7" s="10" t="n">
        <v>0.00162008910490077</v>
      </c>
      <c r="R7" s="10" t="n">
        <v>0.998379910895099</v>
      </c>
      <c r="S7" s="11" t="s">
        <v>31</v>
      </c>
      <c r="T7" s="10" t="n">
        <v>1</v>
      </c>
    </row>
    <row r="8" customFormat="false" ht="19.95" hidden="false" customHeight="true" outlineLevel="0" collapsed="false">
      <c r="A8" s="4" t="s">
        <v>20</v>
      </c>
      <c r="B8" s="5" t="n">
        <v>43928</v>
      </c>
      <c r="C8" s="6" t="s">
        <v>21</v>
      </c>
      <c r="D8" s="7" t="e">
        <f aca="false">NUM.DE.SEMANA(B8)</f>
        <v>#NAME?</v>
      </c>
      <c r="E8" s="7" t="n">
        <v>2</v>
      </c>
      <c r="F8" s="7" t="n">
        <v>7872</v>
      </c>
      <c r="G8" s="8" t="n">
        <f aca="false">+I8/F8</f>
        <v>0.258003048780488</v>
      </c>
      <c r="H8" s="4" t="s">
        <v>32</v>
      </c>
      <c r="I8" s="9" t="n">
        <v>2031</v>
      </c>
      <c r="J8" s="9" t="n">
        <v>2030</v>
      </c>
      <c r="K8" s="9" t="n">
        <v>1</v>
      </c>
      <c r="L8" s="9" t="n">
        <v>2030</v>
      </c>
      <c r="M8" s="9" t="n">
        <v>1</v>
      </c>
      <c r="N8" s="9" t="n">
        <v>0</v>
      </c>
      <c r="O8" s="9" t="n">
        <v>1082</v>
      </c>
      <c r="P8" s="10" t="n">
        <v>1</v>
      </c>
      <c r="Q8" s="10" t="n">
        <v>0.000492368291482029</v>
      </c>
      <c r="R8" s="10" t="n">
        <v>0.999507631708518</v>
      </c>
      <c r="S8" s="11" t="s">
        <v>33</v>
      </c>
      <c r="T8" s="10" t="n">
        <v>1</v>
      </c>
    </row>
    <row r="9" customFormat="false" ht="19.95" hidden="false" customHeight="true" outlineLevel="0" collapsed="false">
      <c r="A9" s="4" t="s">
        <v>20</v>
      </c>
      <c r="B9" s="5" t="n">
        <v>43929</v>
      </c>
      <c r="C9" s="6" t="s">
        <v>21</v>
      </c>
      <c r="D9" s="7" t="e">
        <f aca="false">NUM.DE.SEMANA(B9)</f>
        <v>#NAME?</v>
      </c>
      <c r="E9" s="7" t="n">
        <v>2</v>
      </c>
      <c r="F9" s="7" t="n">
        <v>7872</v>
      </c>
      <c r="G9" s="8" t="n">
        <f aca="false">+I9/F9</f>
        <v>0.26244918699187</v>
      </c>
      <c r="H9" s="4" t="s">
        <v>22</v>
      </c>
      <c r="I9" s="9" t="n">
        <v>2066</v>
      </c>
      <c r="J9" s="9" t="n">
        <v>2063</v>
      </c>
      <c r="K9" s="9" t="n">
        <v>3</v>
      </c>
      <c r="L9" s="9" t="n">
        <v>2063</v>
      </c>
      <c r="M9" s="9" t="n">
        <v>0</v>
      </c>
      <c r="N9" s="9" t="n">
        <v>3</v>
      </c>
      <c r="O9" s="9" t="n">
        <v>1102</v>
      </c>
      <c r="P9" s="10" t="n">
        <v>1</v>
      </c>
      <c r="Q9" s="10" t="n">
        <v>0.00145208131655373</v>
      </c>
      <c r="R9" s="10" t="n">
        <v>0.998547918683446</v>
      </c>
      <c r="S9" s="11" t="s">
        <v>33</v>
      </c>
      <c r="T9" s="10" t="n">
        <v>1</v>
      </c>
    </row>
    <row r="10" customFormat="false" ht="19.95" hidden="false" customHeight="true" outlineLevel="0" collapsed="false">
      <c r="A10" s="4" t="s">
        <v>20</v>
      </c>
      <c r="B10" s="5" t="n">
        <v>43930</v>
      </c>
      <c r="C10" s="6" t="s">
        <v>21</v>
      </c>
      <c r="D10" s="7" t="e">
        <f aca="false">NUM.DE.SEMANA(B10)</f>
        <v>#NAME?</v>
      </c>
      <c r="E10" s="7" t="n">
        <v>2</v>
      </c>
      <c r="F10" s="7" t="n">
        <v>7872</v>
      </c>
      <c r="G10" s="8" t="n">
        <f aca="false">+I10/F10</f>
        <v>0.0452235772357724</v>
      </c>
      <c r="H10" s="4" t="s">
        <v>24</v>
      </c>
      <c r="I10" s="9" t="n">
        <v>356</v>
      </c>
      <c r="J10" s="9" t="n">
        <v>356</v>
      </c>
      <c r="K10" s="9" t="n">
        <v>0</v>
      </c>
      <c r="L10" s="9" t="n">
        <v>356</v>
      </c>
      <c r="M10" s="9" t="n">
        <v>0</v>
      </c>
      <c r="N10" s="9" t="n">
        <v>0</v>
      </c>
      <c r="O10" s="9" t="n">
        <v>0</v>
      </c>
      <c r="P10" s="10" t="n">
        <v>1</v>
      </c>
      <c r="Q10" s="10" t="n">
        <v>0</v>
      </c>
      <c r="R10" s="10" t="n">
        <v>1</v>
      </c>
      <c r="S10" s="11"/>
      <c r="T10" s="10" t="n">
        <v>1</v>
      </c>
    </row>
    <row r="11" customFormat="false" ht="19.95" hidden="false" customHeight="true" outlineLevel="0" collapsed="false">
      <c r="A11" s="4" t="s">
        <v>20</v>
      </c>
      <c r="B11" s="5" t="n">
        <v>43931</v>
      </c>
      <c r="C11" s="6" t="s">
        <v>21</v>
      </c>
      <c r="D11" s="7" t="e">
        <f aca="false">NUM.DE.SEMANA(B11)</f>
        <v>#NAME?</v>
      </c>
      <c r="E11" s="7" t="n">
        <v>2</v>
      </c>
      <c r="F11" s="7" t="n">
        <v>7872</v>
      </c>
      <c r="G11" s="8" t="n">
        <f aca="false">+I11/F11</f>
        <v>0.0340447154471545</v>
      </c>
      <c r="H11" s="4" t="s">
        <v>26</v>
      </c>
      <c r="I11" s="9" t="n">
        <v>268</v>
      </c>
      <c r="J11" s="9" t="n">
        <v>268</v>
      </c>
      <c r="K11" s="9" t="n">
        <v>0</v>
      </c>
      <c r="L11" s="9" t="n">
        <v>268</v>
      </c>
      <c r="M11" s="9" t="n">
        <v>0</v>
      </c>
      <c r="N11" s="9" t="n">
        <v>0</v>
      </c>
      <c r="O11" s="9" t="n">
        <v>0</v>
      </c>
      <c r="P11" s="10" t="n">
        <v>1</v>
      </c>
      <c r="Q11" s="10" t="n">
        <v>0</v>
      </c>
      <c r="R11" s="10" t="n">
        <v>1</v>
      </c>
      <c r="S11" s="11"/>
      <c r="T11" s="10" t="n">
        <v>1</v>
      </c>
    </row>
    <row r="12" customFormat="false" ht="19.95" hidden="false" customHeight="true" outlineLevel="0" collapsed="false">
      <c r="A12" s="4" t="s">
        <v>20</v>
      </c>
      <c r="B12" s="5" t="n">
        <v>43932</v>
      </c>
      <c r="C12" s="6" t="s">
        <v>21</v>
      </c>
      <c r="D12" s="7" t="e">
        <f aca="false">NUM.DE.SEMANA(B12)</f>
        <v>#NAME?</v>
      </c>
      <c r="E12" s="7" t="n">
        <v>2</v>
      </c>
      <c r="F12" s="7" t="n">
        <v>7872</v>
      </c>
      <c r="G12" s="8" t="n">
        <f aca="false">+I12/F12</f>
        <v>0.0586890243902439</v>
      </c>
      <c r="H12" s="4" t="s">
        <v>27</v>
      </c>
      <c r="I12" s="9" t="n">
        <v>462</v>
      </c>
      <c r="J12" s="9" t="n">
        <v>462</v>
      </c>
      <c r="K12" s="9" t="n">
        <v>0</v>
      </c>
      <c r="L12" s="9" t="n">
        <v>462</v>
      </c>
      <c r="M12" s="9" t="n">
        <v>0</v>
      </c>
      <c r="N12" s="9" t="n">
        <v>0</v>
      </c>
      <c r="O12" s="9" t="n">
        <v>155</v>
      </c>
      <c r="P12" s="10" t="n">
        <v>1</v>
      </c>
      <c r="Q12" s="10" t="n">
        <v>0</v>
      </c>
      <c r="R12" s="10" t="n">
        <v>1</v>
      </c>
      <c r="S12" s="11" t="s">
        <v>34</v>
      </c>
      <c r="T12" s="10" t="n">
        <v>1</v>
      </c>
    </row>
    <row r="13" customFormat="false" ht="19.95" hidden="false" customHeight="true" outlineLevel="0" collapsed="false">
      <c r="A13" s="4" t="s">
        <v>20</v>
      </c>
      <c r="B13" s="5" t="n">
        <v>43933</v>
      </c>
      <c r="C13" s="6" t="s">
        <v>21</v>
      </c>
      <c r="D13" s="7" t="e">
        <f aca="false">NUM.DE.SEMANA(B13)</f>
        <v>#NAME?</v>
      </c>
      <c r="E13" s="7" t="n">
        <v>2</v>
      </c>
      <c r="F13" s="7" t="n">
        <v>7872</v>
      </c>
      <c r="G13" s="8" t="n">
        <f aca="false">+I13/F13</f>
        <v>0.0279471544715447</v>
      </c>
      <c r="H13" s="4" t="s">
        <v>29</v>
      </c>
      <c r="I13" s="9" t="n">
        <v>220</v>
      </c>
      <c r="J13" s="9" t="n">
        <v>220</v>
      </c>
      <c r="K13" s="9" t="n">
        <v>0</v>
      </c>
      <c r="L13" s="9" t="n">
        <v>220</v>
      </c>
      <c r="M13" s="9" t="n">
        <v>0</v>
      </c>
      <c r="N13" s="9" t="n">
        <v>0</v>
      </c>
      <c r="O13" s="9" t="n">
        <v>0</v>
      </c>
      <c r="P13" s="10" t="n">
        <v>1</v>
      </c>
      <c r="Q13" s="10" t="n">
        <v>0</v>
      </c>
      <c r="R13" s="10" t="n">
        <v>1</v>
      </c>
      <c r="S13" s="11"/>
      <c r="T13" s="10" t="n">
        <v>1</v>
      </c>
    </row>
    <row r="14" customFormat="false" ht="19.95" hidden="false" customHeight="true" outlineLevel="0" collapsed="false">
      <c r="A14" s="4" t="s">
        <v>20</v>
      </c>
      <c r="B14" s="5" t="n">
        <v>43934</v>
      </c>
      <c r="C14" s="6" t="s">
        <v>21</v>
      </c>
      <c r="D14" s="7" t="e">
        <f aca="false">NUM.DE.SEMANA(B14)</f>
        <v>#NAME?</v>
      </c>
      <c r="E14" s="7" t="n">
        <v>3</v>
      </c>
      <c r="F14" s="7" t="n">
        <v>13060</v>
      </c>
      <c r="G14" s="8" t="n">
        <f aca="false">+I14/F14</f>
        <v>0.244486983154671</v>
      </c>
      <c r="H14" s="4" t="s">
        <v>30</v>
      </c>
      <c r="I14" s="9" t="n">
        <v>3193</v>
      </c>
      <c r="J14" s="9" t="n">
        <v>3190</v>
      </c>
      <c r="K14" s="9" t="n">
        <v>3</v>
      </c>
      <c r="L14" s="9" t="n">
        <v>3188</v>
      </c>
      <c r="M14" s="9" t="n">
        <v>3</v>
      </c>
      <c r="N14" s="9" t="n">
        <v>0</v>
      </c>
      <c r="O14" s="9" t="n">
        <v>1789</v>
      </c>
      <c r="P14" s="10" t="n">
        <v>0.999373040752351</v>
      </c>
      <c r="Q14" s="10" t="n">
        <v>0.000939555277168807</v>
      </c>
      <c r="R14" s="10" t="n">
        <v>0.999060444722831</v>
      </c>
      <c r="S14" s="11" t="s">
        <v>35</v>
      </c>
      <c r="T14" s="10" t="n">
        <v>1</v>
      </c>
    </row>
    <row r="15" customFormat="false" ht="19.95" hidden="false" customHeight="true" outlineLevel="0" collapsed="false">
      <c r="A15" s="4" t="s">
        <v>20</v>
      </c>
      <c r="B15" s="5" t="n">
        <v>43935</v>
      </c>
      <c r="C15" s="6" t="s">
        <v>21</v>
      </c>
      <c r="D15" s="7" t="e">
        <f aca="false">NUM.DE.SEMANA(B15)</f>
        <v>#NAME?</v>
      </c>
      <c r="E15" s="7" t="n">
        <v>3</v>
      </c>
      <c r="F15" s="7" t="n">
        <v>13060</v>
      </c>
      <c r="G15" s="8" t="n">
        <f aca="false">+I15/F15</f>
        <v>0.186906584992343</v>
      </c>
      <c r="H15" s="4" t="s">
        <v>32</v>
      </c>
      <c r="I15" s="9" t="n">
        <v>2441</v>
      </c>
      <c r="J15" s="9" t="n">
        <v>2391</v>
      </c>
      <c r="K15" s="9" t="n">
        <v>50</v>
      </c>
      <c r="L15" s="9" t="n">
        <v>2390</v>
      </c>
      <c r="M15" s="9" t="n">
        <v>16</v>
      </c>
      <c r="N15" s="9" t="n">
        <v>34</v>
      </c>
      <c r="O15" s="9" t="n">
        <v>1251</v>
      </c>
      <c r="P15" s="10" t="n">
        <v>0.999581764951903</v>
      </c>
      <c r="Q15" s="10" t="n">
        <v>0.0204834084391643</v>
      </c>
      <c r="R15" s="10" t="n">
        <v>0.979516591560836</v>
      </c>
      <c r="S15" s="11" t="s">
        <v>33</v>
      </c>
      <c r="T15" s="10" t="n">
        <v>1</v>
      </c>
    </row>
    <row r="16" customFormat="false" ht="19.95" hidden="false" customHeight="true" outlineLevel="0" collapsed="false">
      <c r="A16" s="4" t="s">
        <v>20</v>
      </c>
      <c r="B16" s="5" t="n">
        <v>43936</v>
      </c>
      <c r="C16" s="6" t="s">
        <v>21</v>
      </c>
      <c r="D16" s="7" t="e">
        <f aca="false">NUM.DE.SEMANA(B16)</f>
        <v>#NAME?</v>
      </c>
      <c r="E16" s="7" t="n">
        <v>3</v>
      </c>
      <c r="F16" s="7" t="n">
        <v>13060</v>
      </c>
      <c r="G16" s="8" t="n">
        <f aca="false">+I16/F16</f>
        <v>0.179555895865237</v>
      </c>
      <c r="H16" s="4" t="s">
        <v>22</v>
      </c>
      <c r="I16" s="9" t="n">
        <v>2345</v>
      </c>
      <c r="J16" s="9" t="n">
        <v>2342</v>
      </c>
      <c r="K16" s="9" t="n">
        <v>3</v>
      </c>
      <c r="L16" s="9" t="n">
        <v>2341</v>
      </c>
      <c r="M16" s="9" t="n">
        <v>2</v>
      </c>
      <c r="N16" s="9" t="n">
        <v>1</v>
      </c>
      <c r="O16" s="9" t="n">
        <v>1353</v>
      </c>
      <c r="P16" s="10" t="n">
        <v>0.999573014517506</v>
      </c>
      <c r="Q16" s="10" t="n">
        <v>0.00127931769722815</v>
      </c>
      <c r="R16" s="10" t="n">
        <v>0.998720682302772</v>
      </c>
      <c r="S16" s="11" t="s">
        <v>33</v>
      </c>
      <c r="T16" s="10" t="n">
        <v>1</v>
      </c>
    </row>
    <row r="17" customFormat="false" ht="19.95" hidden="false" customHeight="true" outlineLevel="0" collapsed="false">
      <c r="A17" s="4" t="s">
        <v>20</v>
      </c>
      <c r="B17" s="5" t="n">
        <v>43937</v>
      </c>
      <c r="C17" s="6" t="s">
        <v>21</v>
      </c>
      <c r="D17" s="7" t="e">
        <f aca="false">NUM.DE.SEMANA(B17)</f>
        <v>#NAME?</v>
      </c>
      <c r="E17" s="7" t="n">
        <v>3</v>
      </c>
      <c r="F17" s="7" t="n">
        <v>13060</v>
      </c>
      <c r="G17" s="8" t="n">
        <f aca="false">+I17/F17</f>
        <v>0.167687595712098</v>
      </c>
      <c r="H17" s="4" t="s">
        <v>24</v>
      </c>
      <c r="I17" s="9" t="n">
        <v>2190</v>
      </c>
      <c r="J17" s="9" t="n">
        <v>2188</v>
      </c>
      <c r="K17" s="9" t="n">
        <v>2</v>
      </c>
      <c r="L17" s="9" t="n">
        <v>2188</v>
      </c>
      <c r="M17" s="9" t="n">
        <v>1</v>
      </c>
      <c r="N17" s="9" t="n">
        <v>1</v>
      </c>
      <c r="O17" s="9" t="n">
        <v>1480</v>
      </c>
      <c r="P17" s="10" t="n">
        <v>1</v>
      </c>
      <c r="Q17" s="10" t="n">
        <v>0.00091324200913242</v>
      </c>
      <c r="R17" s="10" t="n">
        <v>0.999086757990868</v>
      </c>
      <c r="S17" s="11" t="s">
        <v>33</v>
      </c>
      <c r="T17" s="10" t="n">
        <v>1</v>
      </c>
    </row>
    <row r="18" customFormat="false" ht="19.95" hidden="false" customHeight="true" outlineLevel="0" collapsed="false">
      <c r="A18" s="4" t="s">
        <v>20</v>
      </c>
      <c r="B18" s="5" t="n">
        <v>43938</v>
      </c>
      <c r="C18" s="6" t="s">
        <v>21</v>
      </c>
      <c r="D18" s="7" t="e">
        <f aca="false">NUM.DE.SEMANA(B18)</f>
        <v>#NAME?</v>
      </c>
      <c r="E18" s="7" t="n">
        <v>3</v>
      </c>
      <c r="F18" s="7" t="n">
        <v>13060</v>
      </c>
      <c r="G18" s="8" t="n">
        <f aca="false">+I18/F18</f>
        <v>0.161408882082695</v>
      </c>
      <c r="H18" s="4" t="s">
        <v>26</v>
      </c>
      <c r="I18" s="9" t="n">
        <v>2108</v>
      </c>
      <c r="J18" s="9" t="n">
        <v>2095</v>
      </c>
      <c r="K18" s="9" t="n">
        <v>13</v>
      </c>
      <c r="L18" s="9" t="n">
        <v>2095</v>
      </c>
      <c r="M18" s="9" t="n">
        <v>9</v>
      </c>
      <c r="N18" s="9" t="n">
        <v>4</v>
      </c>
      <c r="O18" s="9" t="n">
        <v>1383</v>
      </c>
      <c r="P18" s="10" t="n">
        <v>1</v>
      </c>
      <c r="Q18" s="10" t="n">
        <v>0.00616698292220114</v>
      </c>
      <c r="R18" s="10" t="n">
        <v>0.993833017077799</v>
      </c>
      <c r="S18" s="11" t="s">
        <v>34</v>
      </c>
      <c r="T18" s="10" t="n">
        <v>1</v>
      </c>
    </row>
    <row r="19" customFormat="false" ht="19.95" hidden="false" customHeight="true" outlineLevel="0" collapsed="false">
      <c r="A19" s="4" t="s">
        <v>20</v>
      </c>
      <c r="B19" s="5" t="n">
        <v>43939</v>
      </c>
      <c r="C19" s="6" t="s">
        <v>21</v>
      </c>
      <c r="D19" s="7" t="e">
        <f aca="false">NUM.DE.SEMANA(B19)</f>
        <v>#NAME?</v>
      </c>
      <c r="E19" s="7" t="n">
        <v>3</v>
      </c>
      <c r="F19" s="7" t="n">
        <v>13060</v>
      </c>
      <c r="G19" s="8" t="n">
        <f aca="false">+I19/F19</f>
        <v>0.0418836140888208</v>
      </c>
      <c r="H19" s="4" t="s">
        <v>27</v>
      </c>
      <c r="I19" s="9" t="n">
        <v>547</v>
      </c>
      <c r="J19" s="9" t="n">
        <v>547</v>
      </c>
      <c r="K19" s="9" t="n">
        <v>0</v>
      </c>
      <c r="L19" s="9" t="n">
        <v>547</v>
      </c>
      <c r="M19" s="9" t="n">
        <v>0</v>
      </c>
      <c r="N19" s="9" t="n">
        <v>0</v>
      </c>
      <c r="O19" s="9" t="n">
        <v>221</v>
      </c>
      <c r="P19" s="10" t="n">
        <v>1</v>
      </c>
      <c r="Q19" s="10" t="n">
        <v>0</v>
      </c>
      <c r="R19" s="10" t="n">
        <v>1</v>
      </c>
      <c r="S19" s="11" t="s">
        <v>36</v>
      </c>
      <c r="T19" s="10" t="n">
        <v>1</v>
      </c>
    </row>
    <row r="20" customFormat="false" ht="19.95" hidden="false" customHeight="true" outlineLevel="0" collapsed="false">
      <c r="A20" s="4" t="s">
        <v>20</v>
      </c>
      <c r="B20" s="5" t="n">
        <v>43940</v>
      </c>
      <c r="C20" s="6" t="s">
        <v>21</v>
      </c>
      <c r="D20" s="7" t="e">
        <f aca="false">NUM.DE.SEMANA(B20)</f>
        <v>#NAME?</v>
      </c>
      <c r="E20" s="7" t="n">
        <v>3</v>
      </c>
      <c r="F20" s="7" t="n">
        <v>13060</v>
      </c>
      <c r="G20" s="8" t="n">
        <f aca="false">+I20/F20</f>
        <v>0.0180704441041348</v>
      </c>
      <c r="H20" s="4" t="s">
        <v>29</v>
      </c>
      <c r="I20" s="9" t="n">
        <v>236</v>
      </c>
      <c r="J20" s="9" t="n">
        <v>236</v>
      </c>
      <c r="K20" s="9" t="n">
        <v>0</v>
      </c>
      <c r="L20" s="9" t="n">
        <v>236</v>
      </c>
      <c r="M20" s="9" t="n">
        <v>0</v>
      </c>
      <c r="N20" s="9" t="n">
        <v>0</v>
      </c>
      <c r="O20" s="9" t="n">
        <v>0</v>
      </c>
      <c r="P20" s="10" t="n">
        <v>1</v>
      </c>
      <c r="Q20" s="10" t="n">
        <v>0</v>
      </c>
      <c r="R20" s="10" t="n">
        <v>1</v>
      </c>
      <c r="S20" s="11"/>
      <c r="T20" s="10" t="n">
        <v>1</v>
      </c>
    </row>
    <row r="21" customFormat="false" ht="19.95" hidden="false" customHeight="true" outlineLevel="0" collapsed="false">
      <c r="A21" s="4" t="s">
        <v>20</v>
      </c>
      <c r="B21" s="5" t="n">
        <v>43941</v>
      </c>
      <c r="C21" s="6" t="s">
        <v>21</v>
      </c>
      <c r="D21" s="7" t="e">
        <f aca="false">NUM.DE.SEMANA(B21)</f>
        <v>#NAME?</v>
      </c>
      <c r="E21" s="7" t="n">
        <v>4</v>
      </c>
      <c r="F21" s="7" t="n">
        <v>15246</v>
      </c>
      <c r="G21" s="8" t="n">
        <f aca="false">+I21/F21</f>
        <v>0.193362193362193</v>
      </c>
      <c r="H21" s="4" t="s">
        <v>30</v>
      </c>
      <c r="I21" s="9" t="n">
        <v>2948</v>
      </c>
      <c r="J21" s="9" t="n">
        <v>2944</v>
      </c>
      <c r="K21" s="9" t="n">
        <v>4</v>
      </c>
      <c r="L21" s="9" t="n">
        <v>2944</v>
      </c>
      <c r="M21" s="9" t="n">
        <v>4</v>
      </c>
      <c r="N21" s="9" t="n">
        <v>0</v>
      </c>
      <c r="O21" s="9" t="n">
        <v>1899</v>
      </c>
      <c r="P21" s="10" t="n">
        <v>1</v>
      </c>
      <c r="Q21" s="10" t="n">
        <v>0.00135685210312076</v>
      </c>
      <c r="R21" s="10" t="n">
        <v>0.998643147896879</v>
      </c>
      <c r="S21" s="11" t="s">
        <v>23</v>
      </c>
      <c r="T21" s="10" t="n">
        <v>1</v>
      </c>
    </row>
    <row r="22" customFormat="false" ht="19.95" hidden="false" customHeight="true" outlineLevel="0" collapsed="false">
      <c r="A22" s="4" t="s">
        <v>20</v>
      </c>
      <c r="B22" s="5" t="n">
        <v>43942</v>
      </c>
      <c r="C22" s="6" t="s">
        <v>21</v>
      </c>
      <c r="D22" s="7" t="e">
        <f aca="false">NUM.DE.SEMANA(B22)</f>
        <v>#NAME?</v>
      </c>
      <c r="E22" s="7" t="n">
        <v>4</v>
      </c>
      <c r="F22" s="7" t="n">
        <v>15246</v>
      </c>
      <c r="G22" s="8" t="n">
        <f aca="false">+I22/F22</f>
        <v>0.183523547159911</v>
      </c>
      <c r="H22" s="4" t="s">
        <v>32</v>
      </c>
      <c r="I22" s="9" t="n">
        <v>2798</v>
      </c>
      <c r="J22" s="9" t="n">
        <v>2797</v>
      </c>
      <c r="K22" s="9" t="n">
        <v>1</v>
      </c>
      <c r="L22" s="9" t="n">
        <v>2797</v>
      </c>
      <c r="M22" s="9" t="n">
        <v>0</v>
      </c>
      <c r="N22" s="9" t="n">
        <v>1</v>
      </c>
      <c r="O22" s="9" t="n">
        <v>1866</v>
      </c>
      <c r="P22" s="10" t="n">
        <v>1</v>
      </c>
      <c r="Q22" s="10" t="n">
        <v>0.000357398141529664</v>
      </c>
      <c r="R22" s="10" t="n">
        <v>0.99964260185847</v>
      </c>
      <c r="S22" s="11" t="s">
        <v>33</v>
      </c>
      <c r="T22" s="10" t="n">
        <v>1</v>
      </c>
    </row>
    <row r="23" customFormat="false" ht="19.95" hidden="false" customHeight="true" outlineLevel="0" collapsed="false">
      <c r="A23" s="4" t="s">
        <v>20</v>
      </c>
      <c r="B23" s="5" t="n">
        <v>43943</v>
      </c>
      <c r="C23" s="6" t="s">
        <v>21</v>
      </c>
      <c r="D23" s="7" t="e">
        <f aca="false">NUM.DE.SEMANA(B23)</f>
        <v>#NAME?</v>
      </c>
      <c r="E23" s="7" t="n">
        <v>4</v>
      </c>
      <c r="F23" s="7" t="n">
        <v>15246</v>
      </c>
      <c r="G23" s="8" t="n">
        <f aca="false">+I23/F23</f>
        <v>0.19185360094451</v>
      </c>
      <c r="H23" s="4" t="s">
        <v>22</v>
      </c>
      <c r="I23" s="9" t="n">
        <v>2925</v>
      </c>
      <c r="J23" s="9" t="n">
        <v>2925</v>
      </c>
      <c r="K23" s="9" t="n">
        <v>0</v>
      </c>
      <c r="L23" s="9" t="n">
        <v>2923</v>
      </c>
      <c r="M23" s="9" t="n">
        <v>0</v>
      </c>
      <c r="N23" s="9" t="n">
        <v>0</v>
      </c>
      <c r="O23" s="9" t="n">
        <v>1941</v>
      </c>
      <c r="P23" s="10" t="n">
        <v>0.999316239316239</v>
      </c>
      <c r="Q23" s="10" t="n">
        <v>0</v>
      </c>
      <c r="R23" s="10" t="n">
        <v>1</v>
      </c>
      <c r="S23" s="11" t="s">
        <v>37</v>
      </c>
      <c r="T23" s="10" t="n">
        <v>1</v>
      </c>
    </row>
    <row r="24" customFormat="false" ht="19.95" hidden="false" customHeight="true" outlineLevel="0" collapsed="false">
      <c r="A24" s="4" t="s">
        <v>20</v>
      </c>
      <c r="B24" s="5" t="n">
        <v>43944</v>
      </c>
      <c r="C24" s="6" t="s">
        <v>21</v>
      </c>
      <c r="D24" s="7" t="e">
        <f aca="false">NUM.DE.SEMANA(B24)</f>
        <v>#NAME?</v>
      </c>
      <c r="E24" s="7" t="n">
        <v>4</v>
      </c>
      <c r="F24" s="7" t="n">
        <v>15246</v>
      </c>
      <c r="G24" s="8" t="n">
        <f aca="false">+I24/F24</f>
        <v>0.190672963400236</v>
      </c>
      <c r="H24" s="4" t="s">
        <v>24</v>
      </c>
      <c r="I24" s="9" t="n">
        <v>2907</v>
      </c>
      <c r="J24" s="9" t="n">
        <v>2901</v>
      </c>
      <c r="K24" s="9" t="n">
        <v>6</v>
      </c>
      <c r="L24" s="9" t="n">
        <v>2900</v>
      </c>
      <c r="M24" s="9" t="n">
        <v>1</v>
      </c>
      <c r="N24" s="9" t="n">
        <v>5</v>
      </c>
      <c r="O24" s="9" t="n">
        <v>1947</v>
      </c>
      <c r="P24" s="10" t="n">
        <v>0.999655291278869</v>
      </c>
      <c r="Q24" s="10" t="n">
        <v>0.00206398348813209</v>
      </c>
      <c r="R24" s="10" t="n">
        <v>0.997936016511868</v>
      </c>
      <c r="S24" s="11" t="s">
        <v>31</v>
      </c>
      <c r="T24" s="10" t="n">
        <v>1</v>
      </c>
    </row>
    <row r="25" customFormat="false" ht="19.95" hidden="false" customHeight="true" outlineLevel="0" collapsed="false">
      <c r="A25" s="4" t="s">
        <v>20</v>
      </c>
      <c r="B25" s="5" t="n">
        <v>43945</v>
      </c>
      <c r="C25" s="6" t="s">
        <v>21</v>
      </c>
      <c r="D25" s="7" t="e">
        <f aca="false">NUM.DE.SEMANA(B25)</f>
        <v>#NAME?</v>
      </c>
      <c r="E25" s="7" t="n">
        <v>4</v>
      </c>
      <c r="F25" s="7" t="n">
        <v>15246</v>
      </c>
      <c r="G25" s="8" t="n">
        <f aca="false">+I25/F25</f>
        <v>0.168372032008396</v>
      </c>
      <c r="H25" s="4" t="s">
        <v>26</v>
      </c>
      <c r="I25" s="9" t="n">
        <v>2567</v>
      </c>
      <c r="J25" s="9" t="n">
        <v>2567</v>
      </c>
      <c r="K25" s="9" t="n">
        <v>0</v>
      </c>
      <c r="L25" s="9" t="n">
        <v>2565</v>
      </c>
      <c r="M25" s="9" t="n">
        <v>0</v>
      </c>
      <c r="N25" s="9" t="n">
        <v>0</v>
      </c>
      <c r="O25" s="9" t="n">
        <v>1711</v>
      </c>
      <c r="P25" s="10" t="n">
        <v>0.999220880405142</v>
      </c>
      <c r="Q25" s="10" t="n">
        <v>0</v>
      </c>
      <c r="R25" s="10" t="n">
        <v>1</v>
      </c>
      <c r="S25" s="11" t="s">
        <v>31</v>
      </c>
      <c r="T25" s="10" t="n">
        <v>1</v>
      </c>
    </row>
    <row r="26" customFormat="false" ht="19.95" hidden="false" customHeight="true" outlineLevel="0" collapsed="false">
      <c r="A26" s="4" t="s">
        <v>20</v>
      </c>
      <c r="B26" s="5" t="n">
        <v>43946</v>
      </c>
      <c r="C26" s="6" t="s">
        <v>21</v>
      </c>
      <c r="D26" s="7" t="e">
        <f aca="false">NUM.DE.SEMANA(B26)</f>
        <v>#NAME?</v>
      </c>
      <c r="E26" s="7" t="n">
        <v>4</v>
      </c>
      <c r="F26" s="7" t="n">
        <v>15246</v>
      </c>
      <c r="G26" s="8" t="n">
        <f aca="false">+I26/F26</f>
        <v>0.0474878656696839</v>
      </c>
      <c r="H26" s="4" t="s">
        <v>27</v>
      </c>
      <c r="I26" s="9" t="n">
        <v>724</v>
      </c>
      <c r="J26" s="9" t="n">
        <v>724</v>
      </c>
      <c r="K26" s="9" t="n">
        <v>0</v>
      </c>
      <c r="L26" s="9" t="n">
        <v>724</v>
      </c>
      <c r="M26" s="9" t="n">
        <v>0</v>
      </c>
      <c r="N26" s="9" t="n">
        <v>0</v>
      </c>
      <c r="O26" s="9" t="n">
        <v>250</v>
      </c>
      <c r="P26" s="10" t="n">
        <v>1</v>
      </c>
      <c r="Q26" s="10" t="n">
        <v>0</v>
      </c>
      <c r="R26" s="10" t="n">
        <v>1</v>
      </c>
      <c r="S26" s="11" t="s">
        <v>34</v>
      </c>
      <c r="T26" s="10" t="n">
        <v>1</v>
      </c>
    </row>
    <row r="27" customFormat="false" ht="19.95" hidden="false" customHeight="true" outlineLevel="0" collapsed="false">
      <c r="A27" s="4" t="s">
        <v>20</v>
      </c>
      <c r="B27" s="5" t="n">
        <v>43947</v>
      </c>
      <c r="C27" s="6" t="s">
        <v>21</v>
      </c>
      <c r="D27" s="7" t="e">
        <f aca="false">NUM.DE.SEMANA(B27)</f>
        <v>#NAME?</v>
      </c>
      <c r="E27" s="7" t="n">
        <v>4</v>
      </c>
      <c r="F27" s="7" t="n">
        <v>15246</v>
      </c>
      <c r="G27" s="8" t="n">
        <f aca="false">+I27/F27</f>
        <v>0.0247277974550702</v>
      </c>
      <c r="H27" s="4" t="s">
        <v>29</v>
      </c>
      <c r="I27" s="9" t="n">
        <v>377</v>
      </c>
      <c r="J27" s="9" t="n">
        <v>377</v>
      </c>
      <c r="K27" s="9" t="n">
        <v>0</v>
      </c>
      <c r="L27" s="9" t="n">
        <v>377</v>
      </c>
      <c r="M27" s="9" t="n">
        <v>0</v>
      </c>
      <c r="N27" s="9" t="n">
        <v>0</v>
      </c>
      <c r="O27" s="9" t="n">
        <v>0</v>
      </c>
      <c r="P27" s="10" t="n">
        <v>1</v>
      </c>
      <c r="Q27" s="10" t="n">
        <v>0</v>
      </c>
      <c r="R27" s="10" t="n">
        <v>1</v>
      </c>
      <c r="S27" s="11"/>
      <c r="T27" s="10" t="n">
        <v>1</v>
      </c>
    </row>
    <row r="28" customFormat="false" ht="19.95" hidden="false" customHeight="true" outlineLevel="0" collapsed="false">
      <c r="A28" s="4" t="s">
        <v>20</v>
      </c>
      <c r="B28" s="5" t="n">
        <v>43948</v>
      </c>
      <c r="C28" s="6" t="s">
        <v>21</v>
      </c>
      <c r="D28" s="7" t="e">
        <f aca="false">NUM.DE.SEMANA(B28)</f>
        <v>#NAME?</v>
      </c>
      <c r="E28" s="7" t="n">
        <v>5</v>
      </c>
      <c r="F28" s="7" t="n">
        <v>14996</v>
      </c>
      <c r="G28" s="8" t="n">
        <f aca="false">+I28/F28</f>
        <v>0.263803680981595</v>
      </c>
      <c r="H28" s="4" t="s">
        <v>30</v>
      </c>
      <c r="I28" s="9" t="n">
        <v>3956</v>
      </c>
      <c r="J28" s="9" t="n">
        <v>3949</v>
      </c>
      <c r="K28" s="9" t="n">
        <v>7</v>
      </c>
      <c r="L28" s="9" t="n">
        <v>3948</v>
      </c>
      <c r="M28" s="9" t="n">
        <v>1</v>
      </c>
      <c r="N28" s="9" t="n">
        <v>6</v>
      </c>
      <c r="O28" s="9" t="n">
        <v>2567</v>
      </c>
      <c r="P28" s="10" t="n">
        <v>0.999746771334515</v>
      </c>
      <c r="Q28" s="10" t="n">
        <v>0.00176946410515672</v>
      </c>
      <c r="R28" s="10" t="n">
        <v>0.998230535894843</v>
      </c>
      <c r="S28" s="11" t="s">
        <v>31</v>
      </c>
      <c r="T28" s="10" t="n">
        <v>1</v>
      </c>
    </row>
    <row r="29" customFormat="false" ht="19.95" hidden="false" customHeight="true" outlineLevel="0" collapsed="false">
      <c r="A29" s="4" t="s">
        <v>20</v>
      </c>
      <c r="B29" s="5" t="n">
        <v>43949</v>
      </c>
      <c r="C29" s="6" t="s">
        <v>21</v>
      </c>
      <c r="D29" s="7" t="e">
        <f aca="false">NUM.DE.SEMANA(B29)</f>
        <v>#NAME?</v>
      </c>
      <c r="E29" s="7" t="n">
        <v>5</v>
      </c>
      <c r="F29" s="7" t="n">
        <v>14996</v>
      </c>
      <c r="G29" s="8" t="n">
        <f aca="false">+I29/F29</f>
        <v>0.243598292878101</v>
      </c>
      <c r="H29" s="4" t="s">
        <v>32</v>
      </c>
      <c r="I29" s="9" t="n">
        <v>3653</v>
      </c>
      <c r="J29" s="9" t="n">
        <v>3581</v>
      </c>
      <c r="K29" s="9" t="n">
        <v>72</v>
      </c>
      <c r="L29" s="9" t="n">
        <v>3578</v>
      </c>
      <c r="M29" s="9" t="n">
        <v>11</v>
      </c>
      <c r="N29" s="9" t="n">
        <v>61</v>
      </c>
      <c r="O29" s="9" t="n">
        <v>2352</v>
      </c>
      <c r="P29" s="10" t="n">
        <v>0.99916224518291</v>
      </c>
      <c r="Q29" s="10" t="n">
        <v>0.019709827539009</v>
      </c>
      <c r="R29" s="10" t="n">
        <v>0.980290172460991</v>
      </c>
      <c r="S29" s="11" t="s">
        <v>37</v>
      </c>
      <c r="T29" s="10" t="n">
        <v>1</v>
      </c>
    </row>
    <row r="30" customFormat="false" ht="19.95" hidden="false" customHeight="true" outlineLevel="0" collapsed="false">
      <c r="A30" s="4" t="s">
        <v>20</v>
      </c>
      <c r="B30" s="5" t="n">
        <v>43950</v>
      </c>
      <c r="C30" s="6" t="s">
        <v>21</v>
      </c>
      <c r="D30" s="7" t="e">
        <f aca="false">NUM.DE.SEMANA(B30)</f>
        <v>#NAME?</v>
      </c>
      <c r="E30" s="7" t="n">
        <v>5</v>
      </c>
      <c r="F30" s="7" t="n">
        <v>14996</v>
      </c>
      <c r="G30" s="8" t="n">
        <f aca="false">+I30/F30</f>
        <v>0.245065350760203</v>
      </c>
      <c r="H30" s="4" t="s">
        <v>22</v>
      </c>
      <c r="I30" s="9" t="n">
        <v>3675</v>
      </c>
      <c r="J30" s="9" t="n">
        <v>3668</v>
      </c>
      <c r="K30" s="9" t="n">
        <v>7</v>
      </c>
      <c r="L30" s="9" t="n">
        <v>3668</v>
      </c>
      <c r="M30" s="9" t="n">
        <v>5</v>
      </c>
      <c r="N30" s="9" t="n">
        <v>2</v>
      </c>
      <c r="O30" s="9" t="n">
        <v>2438</v>
      </c>
      <c r="P30" s="10" t="n">
        <v>1</v>
      </c>
      <c r="Q30" s="10" t="n">
        <v>0.0019047619047619</v>
      </c>
      <c r="R30" s="10" t="n">
        <v>0.998095238095238</v>
      </c>
      <c r="S30" s="11" t="s">
        <v>34</v>
      </c>
      <c r="T30" s="10" t="n">
        <v>1</v>
      </c>
    </row>
    <row r="31" customFormat="false" ht="19.95" hidden="false" customHeight="true" outlineLevel="0" collapsed="false">
      <c r="A31" s="4" t="s">
        <v>20</v>
      </c>
      <c r="B31" s="5" t="n">
        <v>43951</v>
      </c>
      <c r="C31" s="6" t="s">
        <v>21</v>
      </c>
      <c r="D31" s="7" t="e">
        <f aca="false">NUM.DE.SEMANA(B31)</f>
        <v>#NAME?</v>
      </c>
      <c r="E31" s="7" t="n">
        <v>5</v>
      </c>
      <c r="F31" s="7" t="n">
        <v>14996</v>
      </c>
      <c r="G31" s="8" t="n">
        <f aca="false">+I31/F31</f>
        <v>0.247532675380101</v>
      </c>
      <c r="H31" s="4" t="s">
        <v>24</v>
      </c>
      <c r="I31" s="9" t="n">
        <v>3712</v>
      </c>
      <c r="J31" s="9" t="n">
        <v>3706</v>
      </c>
      <c r="K31" s="9" t="n">
        <v>6</v>
      </c>
      <c r="L31" s="9" t="n">
        <v>3704</v>
      </c>
      <c r="M31" s="9" t="n">
        <v>5</v>
      </c>
      <c r="N31" s="9" t="n">
        <v>1</v>
      </c>
      <c r="O31" s="9" t="n">
        <v>2500</v>
      </c>
      <c r="P31" s="10" t="n">
        <v>0.999460334592553</v>
      </c>
      <c r="Q31" s="10" t="n">
        <v>0.00161637931034483</v>
      </c>
      <c r="R31" s="10" t="n">
        <v>0.998383620689655</v>
      </c>
      <c r="S31" s="11" t="s">
        <v>37</v>
      </c>
      <c r="T31" s="10" t="n">
        <v>1</v>
      </c>
    </row>
    <row r="32" customFormat="false" ht="19.95" hidden="false" customHeight="true" outlineLevel="0" collapsed="false">
      <c r="A32" s="4" t="s">
        <v>20</v>
      </c>
      <c r="B32" s="5" t="n">
        <v>43952</v>
      </c>
      <c r="C32" s="6" t="s">
        <v>38</v>
      </c>
      <c r="D32" s="7" t="e">
        <f aca="false">NUM.DE.SEMANA(B32)</f>
        <v>#NAME?</v>
      </c>
      <c r="E32" s="7" t="n">
        <v>1</v>
      </c>
      <c r="F32" s="7" t="n">
        <v>1854</v>
      </c>
      <c r="G32" s="8" t="n">
        <f aca="false">+I32/F32</f>
        <v>0.34789644012945</v>
      </c>
      <c r="H32" s="4" t="s">
        <v>26</v>
      </c>
      <c r="I32" s="9" t="n">
        <v>645</v>
      </c>
      <c r="J32" s="9" t="n">
        <v>644</v>
      </c>
      <c r="K32" s="9" t="n">
        <v>1</v>
      </c>
      <c r="L32" s="9" t="n">
        <v>644</v>
      </c>
      <c r="M32" s="9" t="n">
        <v>1</v>
      </c>
      <c r="N32" s="9" t="n">
        <v>0</v>
      </c>
      <c r="O32" s="9" t="n">
        <v>0</v>
      </c>
      <c r="P32" s="10" t="n">
        <v>1</v>
      </c>
      <c r="Q32" s="10" t="n">
        <v>0.00155038759689922</v>
      </c>
      <c r="R32" s="10" t="n">
        <v>0.998449612403101</v>
      </c>
      <c r="S32" s="11"/>
      <c r="T32" s="10" t="n">
        <v>1</v>
      </c>
    </row>
    <row r="33" customFormat="false" ht="19.95" hidden="false" customHeight="true" outlineLevel="0" collapsed="false">
      <c r="A33" s="4" t="s">
        <v>20</v>
      </c>
      <c r="B33" s="5" t="n">
        <v>43953</v>
      </c>
      <c r="C33" s="6" t="s">
        <v>38</v>
      </c>
      <c r="D33" s="7" t="e">
        <f aca="false">NUM.DE.SEMANA(B33)</f>
        <v>#NAME?</v>
      </c>
      <c r="E33" s="7" t="n">
        <v>1</v>
      </c>
      <c r="F33" s="7" t="n">
        <v>1854</v>
      </c>
      <c r="G33" s="8" t="n">
        <f aca="false">+I33/F33</f>
        <v>0.442826321467098</v>
      </c>
      <c r="H33" s="4" t="s">
        <v>27</v>
      </c>
      <c r="I33" s="9" t="n">
        <v>821</v>
      </c>
      <c r="J33" s="9" t="n">
        <v>821</v>
      </c>
      <c r="K33" s="9" t="n">
        <v>0</v>
      </c>
      <c r="L33" s="9" t="n">
        <v>821</v>
      </c>
      <c r="M33" s="9" t="n">
        <v>0</v>
      </c>
      <c r="N33" s="9" t="n">
        <v>0</v>
      </c>
      <c r="O33" s="9" t="n">
        <v>289</v>
      </c>
      <c r="P33" s="10" t="n">
        <v>1</v>
      </c>
      <c r="Q33" s="10" t="n">
        <v>0</v>
      </c>
      <c r="R33" s="10" t="n">
        <v>1</v>
      </c>
      <c r="S33" s="11" t="s">
        <v>33</v>
      </c>
      <c r="T33" s="10" t="n">
        <v>1</v>
      </c>
    </row>
    <row r="34" customFormat="false" ht="19.95" hidden="false" customHeight="true" outlineLevel="0" collapsed="false">
      <c r="A34" s="4" t="s">
        <v>20</v>
      </c>
      <c r="B34" s="5" t="n">
        <v>43954</v>
      </c>
      <c r="C34" s="6" t="s">
        <v>38</v>
      </c>
      <c r="D34" s="7" t="e">
        <f aca="false">NUM.DE.SEMANA(B34)</f>
        <v>#NAME?</v>
      </c>
      <c r="E34" s="7" t="n">
        <v>1</v>
      </c>
      <c r="F34" s="7" t="n">
        <v>1854</v>
      </c>
      <c r="G34" s="8" t="n">
        <f aca="false">+I34/F34</f>
        <v>0.209277238403452</v>
      </c>
      <c r="H34" s="4" t="s">
        <v>29</v>
      </c>
      <c r="I34" s="9" t="n">
        <v>388</v>
      </c>
      <c r="J34" s="9" t="n">
        <v>388</v>
      </c>
      <c r="K34" s="9" t="n">
        <v>0</v>
      </c>
      <c r="L34" s="9" t="n">
        <v>388</v>
      </c>
      <c r="M34" s="9" t="n">
        <v>0</v>
      </c>
      <c r="N34" s="9" t="n">
        <v>0</v>
      </c>
      <c r="O34" s="9" t="n">
        <v>0</v>
      </c>
      <c r="P34" s="10" t="n">
        <v>1</v>
      </c>
      <c r="Q34" s="10" t="n">
        <v>0</v>
      </c>
      <c r="R34" s="10" t="n">
        <v>1</v>
      </c>
      <c r="S34" s="11"/>
      <c r="T34" s="10" t="n">
        <v>1</v>
      </c>
    </row>
    <row r="35" customFormat="false" ht="19.95" hidden="false" customHeight="true" outlineLevel="0" collapsed="false">
      <c r="A35" s="4" t="s">
        <v>20</v>
      </c>
      <c r="B35" s="5" t="n">
        <v>43955</v>
      </c>
      <c r="C35" s="6" t="s">
        <v>38</v>
      </c>
      <c r="D35" s="7" t="e">
        <f aca="false">NUM.DE.SEMANA(B35)</f>
        <v>#NAME?</v>
      </c>
      <c r="E35" s="7" t="n">
        <v>2</v>
      </c>
      <c r="F35" s="7" t="n">
        <v>21072</v>
      </c>
      <c r="G35" s="8" t="n">
        <f aca="false">+I35/F35</f>
        <v>0.230827638572513</v>
      </c>
      <c r="H35" s="4" t="s">
        <v>30</v>
      </c>
      <c r="I35" s="9" t="n">
        <v>4864</v>
      </c>
      <c r="J35" s="9" t="n">
        <v>4857</v>
      </c>
      <c r="K35" s="9" t="n">
        <v>7</v>
      </c>
      <c r="L35" s="9" t="n">
        <v>4855</v>
      </c>
      <c r="M35" s="9" t="n">
        <v>5</v>
      </c>
      <c r="N35" s="9" t="n">
        <v>2</v>
      </c>
      <c r="O35" s="9" t="n">
        <v>2969</v>
      </c>
      <c r="P35" s="10" t="n">
        <v>0.999588223183035</v>
      </c>
      <c r="Q35" s="10" t="n">
        <v>0.00143914473684211</v>
      </c>
      <c r="R35" s="10" t="n">
        <v>0.998560855263158</v>
      </c>
      <c r="S35" s="11" t="s">
        <v>31</v>
      </c>
      <c r="T35" s="10" t="n">
        <v>1</v>
      </c>
    </row>
    <row r="36" customFormat="false" ht="19.95" hidden="false" customHeight="true" outlineLevel="0" collapsed="false">
      <c r="A36" s="4" t="s">
        <v>20</v>
      </c>
      <c r="B36" s="5" t="n">
        <v>43956</v>
      </c>
      <c r="C36" s="6" t="s">
        <v>38</v>
      </c>
      <c r="D36" s="7" t="e">
        <f aca="false">NUM.DE.SEMANA(B36)</f>
        <v>#NAME?</v>
      </c>
      <c r="E36" s="7" t="n">
        <v>2</v>
      </c>
      <c r="F36" s="7" t="n">
        <v>21072</v>
      </c>
      <c r="G36" s="8" t="n">
        <f aca="false">+I36/F36</f>
        <v>0.185649202733485</v>
      </c>
      <c r="H36" s="4" t="s">
        <v>32</v>
      </c>
      <c r="I36" s="9" t="n">
        <v>3912</v>
      </c>
      <c r="J36" s="9" t="n">
        <v>3908</v>
      </c>
      <c r="K36" s="9" t="n">
        <v>4</v>
      </c>
      <c r="L36" s="9" t="n">
        <v>3906</v>
      </c>
      <c r="M36" s="9" t="n">
        <v>2</v>
      </c>
      <c r="N36" s="9" t="n">
        <v>2</v>
      </c>
      <c r="O36" s="9" t="n">
        <v>2548</v>
      </c>
      <c r="P36" s="10" t="n">
        <v>0.999488229273286</v>
      </c>
      <c r="Q36" s="10" t="n">
        <v>0.00102249488752556</v>
      </c>
      <c r="R36" s="10" t="n">
        <v>0.998977505112474</v>
      </c>
      <c r="S36" s="11" t="s">
        <v>39</v>
      </c>
      <c r="T36" s="10" t="n">
        <v>1</v>
      </c>
    </row>
    <row r="37" customFormat="false" ht="19.95" hidden="false" customHeight="true" outlineLevel="0" collapsed="false">
      <c r="A37" s="4" t="s">
        <v>20</v>
      </c>
      <c r="B37" s="5" t="n">
        <v>43957</v>
      </c>
      <c r="C37" s="6" t="s">
        <v>38</v>
      </c>
      <c r="D37" s="7" t="e">
        <f aca="false">NUM.DE.SEMANA(B37)</f>
        <v>#NAME?</v>
      </c>
      <c r="E37" s="7" t="n">
        <v>2</v>
      </c>
      <c r="F37" s="7" t="n">
        <v>21072</v>
      </c>
      <c r="G37" s="8" t="n">
        <f aca="false">+I37/F37</f>
        <v>0.194048974943052</v>
      </c>
      <c r="H37" s="4" t="s">
        <v>22</v>
      </c>
      <c r="I37" s="9" t="n">
        <v>4089</v>
      </c>
      <c r="J37" s="9" t="n">
        <v>4085</v>
      </c>
      <c r="K37" s="9" t="n">
        <v>4</v>
      </c>
      <c r="L37" s="9" t="n">
        <v>4084</v>
      </c>
      <c r="M37" s="9" t="n">
        <v>3</v>
      </c>
      <c r="N37" s="9" t="n">
        <v>1</v>
      </c>
      <c r="O37" s="9" t="n">
        <v>2278</v>
      </c>
      <c r="P37" s="10" t="n">
        <v>0.999755201958384</v>
      </c>
      <c r="Q37" s="10" t="n">
        <v>0.000978234287111763</v>
      </c>
      <c r="R37" s="10" t="n">
        <v>0.999021765712888</v>
      </c>
      <c r="S37" s="11" t="s">
        <v>37</v>
      </c>
      <c r="T37" s="10" t="n">
        <v>1</v>
      </c>
    </row>
    <row r="38" customFormat="false" ht="19.95" hidden="false" customHeight="true" outlineLevel="0" collapsed="false">
      <c r="A38" s="4" t="s">
        <v>20</v>
      </c>
      <c r="B38" s="5" t="n">
        <v>43958</v>
      </c>
      <c r="C38" s="6" t="s">
        <v>38</v>
      </c>
      <c r="D38" s="7" t="e">
        <f aca="false">NUM.DE.SEMANA(B38)</f>
        <v>#NAME?</v>
      </c>
      <c r="E38" s="7" t="n">
        <v>2</v>
      </c>
      <c r="F38" s="7" t="n">
        <v>21072</v>
      </c>
      <c r="G38" s="8" t="n">
        <f aca="false">+I38/F38</f>
        <v>0.180761199696279</v>
      </c>
      <c r="H38" s="4" t="s">
        <v>24</v>
      </c>
      <c r="I38" s="9" t="n">
        <v>3809</v>
      </c>
      <c r="J38" s="9" t="n">
        <v>3806</v>
      </c>
      <c r="K38" s="9" t="n">
        <v>3</v>
      </c>
      <c r="L38" s="9" t="n">
        <v>3806</v>
      </c>
      <c r="M38" s="9" t="n">
        <v>3</v>
      </c>
      <c r="N38" s="9" t="n">
        <v>0</v>
      </c>
      <c r="O38" s="9" t="n">
        <v>2143</v>
      </c>
      <c r="P38" s="10" t="n">
        <v>1</v>
      </c>
      <c r="Q38" s="10" t="n">
        <v>0.000787608296140719</v>
      </c>
      <c r="R38" s="10" t="n">
        <v>0.999212391703859</v>
      </c>
      <c r="S38" s="11" t="s">
        <v>33</v>
      </c>
      <c r="T38" s="10" t="n">
        <v>1</v>
      </c>
    </row>
    <row r="39" customFormat="false" ht="19.95" hidden="false" customHeight="true" outlineLevel="0" collapsed="false">
      <c r="A39" s="4" t="s">
        <v>20</v>
      </c>
      <c r="B39" s="5" t="n">
        <v>43959</v>
      </c>
      <c r="C39" s="6" t="s">
        <v>38</v>
      </c>
      <c r="D39" s="7" t="e">
        <f aca="false">NUM.DE.SEMANA(B39)</f>
        <v>#NAME?</v>
      </c>
      <c r="E39" s="7" t="n">
        <v>2</v>
      </c>
      <c r="F39" s="7" t="n">
        <v>21072</v>
      </c>
      <c r="G39" s="8" t="n">
        <f aca="false">+I39/F39</f>
        <v>0.153521260440395</v>
      </c>
      <c r="H39" s="4" t="s">
        <v>26</v>
      </c>
      <c r="I39" s="9" t="n">
        <v>3235</v>
      </c>
      <c r="J39" s="9" t="n">
        <v>3229</v>
      </c>
      <c r="K39" s="9" t="n">
        <v>6</v>
      </c>
      <c r="L39" s="9" t="n">
        <v>3229</v>
      </c>
      <c r="M39" s="9" t="n">
        <v>1</v>
      </c>
      <c r="N39" s="9" t="n">
        <v>5</v>
      </c>
      <c r="O39" s="9" t="n">
        <v>1854</v>
      </c>
      <c r="P39" s="10" t="n">
        <v>1</v>
      </c>
      <c r="Q39" s="10" t="n">
        <v>0.00185471406491499</v>
      </c>
      <c r="R39" s="10" t="n">
        <v>0.998145285935085</v>
      </c>
      <c r="S39" s="11" t="s">
        <v>31</v>
      </c>
      <c r="T39" s="10" t="n">
        <v>1</v>
      </c>
    </row>
    <row r="40" customFormat="false" ht="19.95" hidden="false" customHeight="true" outlineLevel="0" collapsed="false">
      <c r="A40" s="4" t="s">
        <v>20</v>
      </c>
      <c r="B40" s="5" t="n">
        <v>43960</v>
      </c>
      <c r="C40" s="6" t="s">
        <v>38</v>
      </c>
      <c r="D40" s="7" t="e">
        <f aca="false">NUM.DE.SEMANA(B40)</f>
        <v>#NAME?</v>
      </c>
      <c r="E40" s="7" t="n">
        <v>2</v>
      </c>
      <c r="F40" s="7" t="n">
        <v>21072</v>
      </c>
      <c r="G40" s="8" t="n">
        <f aca="false">+I40/F40</f>
        <v>0.042046317388003</v>
      </c>
      <c r="H40" s="4" t="s">
        <v>27</v>
      </c>
      <c r="I40" s="9" t="n">
        <v>886</v>
      </c>
      <c r="J40" s="9" t="n">
        <v>886</v>
      </c>
      <c r="K40" s="9" t="n">
        <v>0</v>
      </c>
      <c r="L40" s="9" t="n">
        <v>886</v>
      </c>
      <c r="M40" s="9" t="n">
        <v>0</v>
      </c>
      <c r="N40" s="9" t="n">
        <v>0</v>
      </c>
      <c r="O40" s="9" t="n">
        <v>306</v>
      </c>
      <c r="P40" s="10" t="n">
        <v>1</v>
      </c>
      <c r="Q40" s="10" t="n">
        <v>0</v>
      </c>
      <c r="R40" s="10" t="n">
        <v>1</v>
      </c>
      <c r="S40" s="11" t="s">
        <v>40</v>
      </c>
      <c r="T40" s="10" t="n">
        <v>1</v>
      </c>
    </row>
    <row r="41" customFormat="false" ht="19.95" hidden="false" customHeight="true" outlineLevel="0" collapsed="false">
      <c r="A41" s="4" t="s">
        <v>20</v>
      </c>
      <c r="B41" s="5" t="n">
        <v>43961</v>
      </c>
      <c r="C41" s="6" t="s">
        <v>38</v>
      </c>
      <c r="D41" s="7" t="e">
        <f aca="false">NUM.DE.SEMANA(B41)</f>
        <v>#NAME?</v>
      </c>
      <c r="E41" s="7" t="n">
        <v>2</v>
      </c>
      <c r="F41" s="7" t="n">
        <v>21072</v>
      </c>
      <c r="G41" s="8" t="n">
        <f aca="false">+I41/F41</f>
        <v>0.0131454062262718</v>
      </c>
      <c r="H41" s="4" t="s">
        <v>29</v>
      </c>
      <c r="I41" s="9" t="n">
        <v>277</v>
      </c>
      <c r="J41" s="9" t="n">
        <v>277</v>
      </c>
      <c r="K41" s="9" t="n">
        <v>0</v>
      </c>
      <c r="L41" s="9" t="n">
        <v>277</v>
      </c>
      <c r="M41" s="9" t="n">
        <v>0</v>
      </c>
      <c r="N41" s="9" t="n">
        <v>0</v>
      </c>
      <c r="O41" s="9" t="n">
        <v>0</v>
      </c>
      <c r="P41" s="10" t="n">
        <v>1</v>
      </c>
      <c r="Q41" s="10" t="n">
        <v>0</v>
      </c>
      <c r="R41" s="10" t="n">
        <v>1</v>
      </c>
      <c r="S41" s="11"/>
      <c r="T41" s="10" t="n">
        <v>1</v>
      </c>
    </row>
    <row r="42" customFormat="false" ht="19.95" hidden="false" customHeight="true" outlineLevel="0" collapsed="false">
      <c r="A42" s="4" t="s">
        <v>20</v>
      </c>
      <c r="B42" s="5" t="n">
        <v>43962</v>
      </c>
      <c r="C42" s="6" t="s">
        <v>38</v>
      </c>
      <c r="D42" s="7" t="e">
        <f aca="false">NUM.DE.SEMANA(B42)</f>
        <v>#NAME?</v>
      </c>
      <c r="E42" s="7" t="n">
        <v>3</v>
      </c>
      <c r="F42" s="7" t="n">
        <v>21727</v>
      </c>
      <c r="G42" s="8" t="n">
        <f aca="false">+I42/F42</f>
        <v>0.20196069406729</v>
      </c>
      <c r="H42" s="4" t="s">
        <v>30</v>
      </c>
      <c r="I42" s="9" t="n">
        <v>4388</v>
      </c>
      <c r="J42" s="9" t="n">
        <v>4385</v>
      </c>
      <c r="K42" s="9" t="n">
        <v>3</v>
      </c>
      <c r="L42" s="9" t="n">
        <v>4385</v>
      </c>
      <c r="M42" s="9" t="n">
        <v>3</v>
      </c>
      <c r="N42" s="9" t="n">
        <v>0</v>
      </c>
      <c r="O42" s="9" t="n">
        <v>2057</v>
      </c>
      <c r="P42" s="10" t="n">
        <v>1</v>
      </c>
      <c r="Q42" s="10" t="n">
        <v>0.000683682771194166</v>
      </c>
      <c r="R42" s="10" t="n">
        <v>0.999316317228806</v>
      </c>
      <c r="S42" s="11" t="s">
        <v>28</v>
      </c>
      <c r="T42" s="10" t="n">
        <v>1</v>
      </c>
    </row>
    <row r="43" customFormat="false" ht="19.95" hidden="false" customHeight="true" outlineLevel="0" collapsed="false">
      <c r="A43" s="4" t="s">
        <v>20</v>
      </c>
      <c r="B43" s="5" t="n">
        <v>43963</v>
      </c>
      <c r="C43" s="6" t="s">
        <v>38</v>
      </c>
      <c r="D43" s="7" t="e">
        <f aca="false">NUM.DE.SEMANA(B43)</f>
        <v>#NAME?</v>
      </c>
      <c r="E43" s="7" t="n">
        <v>3</v>
      </c>
      <c r="F43" s="7" t="n">
        <v>21727</v>
      </c>
      <c r="G43" s="8" t="n">
        <f aca="false">+I43/F43</f>
        <v>0.192847608965803</v>
      </c>
      <c r="H43" s="4" t="s">
        <v>32</v>
      </c>
      <c r="I43" s="9" t="n">
        <v>4190</v>
      </c>
      <c r="J43" s="9" t="n">
        <v>4187</v>
      </c>
      <c r="K43" s="9" t="n">
        <v>3</v>
      </c>
      <c r="L43" s="9" t="n">
        <v>4187</v>
      </c>
      <c r="M43" s="9" t="n">
        <v>3</v>
      </c>
      <c r="N43" s="9" t="n">
        <v>0</v>
      </c>
      <c r="O43" s="9" t="n">
        <v>1898</v>
      </c>
      <c r="P43" s="10" t="n">
        <v>1</v>
      </c>
      <c r="Q43" s="10" t="n">
        <v>0.000715990453460621</v>
      </c>
      <c r="R43" s="10" t="n">
        <v>0.999284009546539</v>
      </c>
      <c r="S43" s="11" t="s">
        <v>41</v>
      </c>
      <c r="T43" s="10" t="n">
        <v>1</v>
      </c>
    </row>
    <row r="44" customFormat="false" ht="19.95" hidden="false" customHeight="true" outlineLevel="0" collapsed="false">
      <c r="A44" s="4" t="s">
        <v>20</v>
      </c>
      <c r="B44" s="5" t="n">
        <v>43964</v>
      </c>
      <c r="C44" s="6" t="s">
        <v>38</v>
      </c>
      <c r="D44" s="7" t="e">
        <f aca="false">NUM.DE.SEMANA(B44)</f>
        <v>#NAME?</v>
      </c>
      <c r="E44" s="7" t="n">
        <v>3</v>
      </c>
      <c r="F44" s="7" t="n">
        <v>21727</v>
      </c>
      <c r="G44" s="8" t="n">
        <f aca="false">+I44/F44</f>
        <v>0.211165830533438</v>
      </c>
      <c r="H44" s="4" t="s">
        <v>22</v>
      </c>
      <c r="I44" s="9" t="n">
        <v>4588</v>
      </c>
      <c r="J44" s="9" t="n">
        <v>4587</v>
      </c>
      <c r="K44" s="9" t="n">
        <v>1</v>
      </c>
      <c r="L44" s="9" t="n">
        <v>4587</v>
      </c>
      <c r="M44" s="9" t="n">
        <v>0</v>
      </c>
      <c r="N44" s="9" t="n">
        <v>1</v>
      </c>
      <c r="O44" s="9" t="n">
        <v>1987</v>
      </c>
      <c r="P44" s="10" t="n">
        <v>1</v>
      </c>
      <c r="Q44" s="10" t="n">
        <v>0.00021795989537925</v>
      </c>
      <c r="R44" s="10" t="n">
        <v>0.999782040104621</v>
      </c>
      <c r="S44" s="11" t="s">
        <v>41</v>
      </c>
      <c r="T44" s="10" t="n">
        <v>1</v>
      </c>
    </row>
    <row r="45" customFormat="false" ht="19.95" hidden="false" customHeight="true" outlineLevel="0" collapsed="false">
      <c r="A45" s="4" t="s">
        <v>20</v>
      </c>
      <c r="B45" s="5" t="n">
        <v>43965</v>
      </c>
      <c r="C45" s="6" t="s">
        <v>38</v>
      </c>
      <c r="D45" s="7" t="e">
        <f aca="false">NUM.DE.SEMANA(B45)</f>
        <v>#NAME?</v>
      </c>
      <c r="E45" s="7" t="n">
        <v>3</v>
      </c>
      <c r="F45" s="7" t="n">
        <v>21727</v>
      </c>
      <c r="G45" s="8" t="n">
        <f aca="false">+I45/F45</f>
        <v>0.179960417913196</v>
      </c>
      <c r="H45" s="4" t="s">
        <v>24</v>
      </c>
      <c r="I45" s="9" t="n">
        <v>3910</v>
      </c>
      <c r="J45" s="9" t="n">
        <v>3906</v>
      </c>
      <c r="K45" s="9" t="n">
        <v>4</v>
      </c>
      <c r="L45" s="9" t="n">
        <v>3906</v>
      </c>
      <c r="M45" s="9" t="n">
        <v>4</v>
      </c>
      <c r="N45" s="9" t="n">
        <v>0</v>
      </c>
      <c r="O45" s="9" t="n">
        <v>1657</v>
      </c>
      <c r="P45" s="10" t="n">
        <v>1</v>
      </c>
      <c r="Q45" s="10" t="n">
        <v>0.0010230179028133</v>
      </c>
      <c r="R45" s="10" t="n">
        <v>0.998976982097187</v>
      </c>
      <c r="S45" s="11" t="s">
        <v>35</v>
      </c>
      <c r="T45" s="10" t="n">
        <v>1</v>
      </c>
    </row>
    <row r="46" customFormat="false" ht="19.95" hidden="false" customHeight="true" outlineLevel="0" collapsed="false">
      <c r="A46" s="4" t="s">
        <v>20</v>
      </c>
      <c r="B46" s="5" t="n">
        <v>43966</v>
      </c>
      <c r="C46" s="6" t="s">
        <v>38</v>
      </c>
      <c r="D46" s="7" t="e">
        <f aca="false">NUM.DE.SEMANA(B46)</f>
        <v>#NAME?</v>
      </c>
      <c r="E46" s="7" t="n">
        <v>3</v>
      </c>
      <c r="F46" s="7" t="n">
        <v>21727</v>
      </c>
      <c r="G46" s="8" t="n">
        <f aca="false">+I46/F46</f>
        <v>0.154416164219635</v>
      </c>
      <c r="H46" s="4" t="s">
        <v>26</v>
      </c>
      <c r="I46" s="9" t="n">
        <v>3355</v>
      </c>
      <c r="J46" s="9" t="n">
        <v>3354</v>
      </c>
      <c r="K46" s="9" t="n">
        <v>1</v>
      </c>
      <c r="L46" s="9" t="n">
        <v>3354</v>
      </c>
      <c r="M46" s="9" t="n">
        <v>0</v>
      </c>
      <c r="N46" s="9" t="n">
        <v>1</v>
      </c>
      <c r="O46" s="9" t="n">
        <v>1550</v>
      </c>
      <c r="P46" s="10" t="n">
        <v>1</v>
      </c>
      <c r="Q46" s="10" t="n">
        <v>0.00029806259314456</v>
      </c>
      <c r="R46" s="10" t="n">
        <v>0.999701937406855</v>
      </c>
      <c r="S46" s="11" t="s">
        <v>33</v>
      </c>
      <c r="T46" s="10" t="n">
        <v>1</v>
      </c>
    </row>
    <row r="47" customFormat="false" ht="19.95" hidden="false" customHeight="true" outlineLevel="0" collapsed="false">
      <c r="A47" s="4" t="s">
        <v>20</v>
      </c>
      <c r="B47" s="5" t="n">
        <v>43967</v>
      </c>
      <c r="C47" s="6" t="s">
        <v>38</v>
      </c>
      <c r="D47" s="7" t="e">
        <f aca="false">NUM.DE.SEMANA(B47)</f>
        <v>#NAME?</v>
      </c>
      <c r="E47" s="7" t="n">
        <v>3</v>
      </c>
      <c r="F47" s="7" t="n">
        <v>21727</v>
      </c>
      <c r="G47" s="8" t="n">
        <f aca="false">+I47/F47</f>
        <v>0.0425277304736043</v>
      </c>
      <c r="H47" s="4" t="s">
        <v>27</v>
      </c>
      <c r="I47" s="9" t="n">
        <v>924</v>
      </c>
      <c r="J47" s="9" t="n">
        <v>924</v>
      </c>
      <c r="K47" s="9" t="n">
        <v>0</v>
      </c>
      <c r="L47" s="9" t="n">
        <v>924</v>
      </c>
      <c r="M47" s="9" t="n">
        <v>0</v>
      </c>
      <c r="N47" s="9" t="n">
        <v>0</v>
      </c>
      <c r="O47" s="9" t="n">
        <v>306</v>
      </c>
      <c r="P47" s="10" t="n">
        <v>1</v>
      </c>
      <c r="Q47" s="10" t="n">
        <v>0</v>
      </c>
      <c r="R47" s="10" t="n">
        <v>1</v>
      </c>
      <c r="S47" s="11" t="s">
        <v>41</v>
      </c>
      <c r="T47" s="10" t="n">
        <v>1</v>
      </c>
    </row>
    <row r="48" customFormat="false" ht="19.95" hidden="false" customHeight="true" outlineLevel="0" collapsed="false">
      <c r="A48" s="4" t="s">
        <v>20</v>
      </c>
      <c r="B48" s="5" t="n">
        <v>43968</v>
      </c>
      <c r="C48" s="6" t="s">
        <v>38</v>
      </c>
      <c r="D48" s="7" t="e">
        <f aca="false">NUM.DE.SEMANA(B48)</f>
        <v>#NAME?</v>
      </c>
      <c r="E48" s="7" t="n">
        <v>3</v>
      </c>
      <c r="F48" s="7" t="n">
        <v>21727</v>
      </c>
      <c r="G48" s="8" t="n">
        <f aca="false">+I48/F48</f>
        <v>0.0171215538270355</v>
      </c>
      <c r="H48" s="4" t="s">
        <v>29</v>
      </c>
      <c r="I48" s="9" t="n">
        <v>372</v>
      </c>
      <c r="J48" s="9" t="n">
        <v>372</v>
      </c>
      <c r="K48" s="9" t="n">
        <v>0</v>
      </c>
      <c r="L48" s="9" t="n">
        <v>372</v>
      </c>
      <c r="M48" s="9" t="n">
        <v>0</v>
      </c>
      <c r="N48" s="9" t="n">
        <v>0</v>
      </c>
      <c r="O48" s="9" t="n">
        <v>0</v>
      </c>
      <c r="P48" s="10" t="n">
        <v>1</v>
      </c>
      <c r="Q48" s="10" t="n">
        <v>0</v>
      </c>
      <c r="R48" s="10" t="n">
        <v>1</v>
      </c>
      <c r="S48" s="11"/>
      <c r="T48" s="10" t="n">
        <v>1</v>
      </c>
    </row>
    <row r="49" customFormat="false" ht="19.95" hidden="false" customHeight="true" outlineLevel="0" collapsed="false">
      <c r="A49" s="4" t="s">
        <v>20</v>
      </c>
      <c r="B49" s="5" t="n">
        <v>43969</v>
      </c>
      <c r="C49" s="6" t="s">
        <v>38</v>
      </c>
      <c r="D49" s="7" t="e">
        <f aca="false">NUM.DE.SEMANA(B49)</f>
        <v>#NAME?</v>
      </c>
      <c r="E49" s="7" t="n">
        <v>4</v>
      </c>
      <c r="F49" s="7" t="n">
        <v>23112</v>
      </c>
      <c r="G49" s="8" t="n">
        <f aca="false">+I49/F49</f>
        <v>0.207770854967117</v>
      </c>
      <c r="H49" s="4" t="s">
        <v>30</v>
      </c>
      <c r="I49" s="9" t="n">
        <v>4802</v>
      </c>
      <c r="J49" s="9" t="n">
        <v>4800</v>
      </c>
      <c r="K49" s="9" t="n">
        <v>2</v>
      </c>
      <c r="L49" s="9" t="n">
        <v>4800</v>
      </c>
      <c r="M49" s="9" t="n">
        <v>2</v>
      </c>
      <c r="N49" s="9" t="n">
        <v>0</v>
      </c>
      <c r="O49" s="9" t="n">
        <v>1880</v>
      </c>
      <c r="P49" s="10" t="n">
        <v>1</v>
      </c>
      <c r="Q49" s="10" t="n">
        <v>0.00041649312786339</v>
      </c>
      <c r="R49" s="10" t="n">
        <v>0.999583506872137</v>
      </c>
      <c r="S49" s="11" t="s">
        <v>40</v>
      </c>
      <c r="T49" s="10" t="n">
        <v>1</v>
      </c>
    </row>
    <row r="50" customFormat="false" ht="19.95" hidden="false" customHeight="true" outlineLevel="0" collapsed="false">
      <c r="A50" s="4" t="s">
        <v>20</v>
      </c>
      <c r="B50" s="5" t="n">
        <v>43970</v>
      </c>
      <c r="C50" s="6" t="s">
        <v>38</v>
      </c>
      <c r="D50" s="7" t="e">
        <f aca="false">NUM.DE.SEMANA(B50)</f>
        <v>#NAME?</v>
      </c>
      <c r="E50" s="7" t="n">
        <v>4</v>
      </c>
      <c r="F50" s="7" t="n">
        <v>23112</v>
      </c>
      <c r="G50" s="8" t="n">
        <f aca="false">+I50/F50</f>
        <v>0.194011768778124</v>
      </c>
      <c r="H50" s="4" t="s">
        <v>32</v>
      </c>
      <c r="I50" s="9" t="n">
        <v>4484</v>
      </c>
      <c r="J50" s="9" t="n">
        <v>4477</v>
      </c>
      <c r="K50" s="9" t="n">
        <v>7</v>
      </c>
      <c r="L50" s="9" t="n">
        <v>4477</v>
      </c>
      <c r="M50" s="9" t="n">
        <v>5</v>
      </c>
      <c r="N50" s="9" t="n">
        <v>2</v>
      </c>
      <c r="O50" s="9" t="n">
        <v>1761</v>
      </c>
      <c r="P50" s="10" t="n">
        <v>1</v>
      </c>
      <c r="Q50" s="10" t="n">
        <v>0.00156110615521855</v>
      </c>
      <c r="R50" s="10" t="n">
        <v>0.998438893844782</v>
      </c>
      <c r="S50" s="11" t="s">
        <v>41</v>
      </c>
      <c r="T50" s="10" t="n">
        <v>1</v>
      </c>
    </row>
    <row r="51" customFormat="false" ht="19.95" hidden="false" customHeight="true" outlineLevel="0" collapsed="false">
      <c r="A51" s="4" t="s">
        <v>20</v>
      </c>
      <c r="B51" s="5" t="n">
        <v>43971</v>
      </c>
      <c r="C51" s="6" t="s">
        <v>38</v>
      </c>
      <c r="D51" s="7" t="e">
        <f aca="false">NUM.DE.SEMANA(B51)</f>
        <v>#NAME?</v>
      </c>
      <c r="E51" s="7" t="n">
        <v>4</v>
      </c>
      <c r="F51" s="7" t="n">
        <v>23112</v>
      </c>
      <c r="G51" s="8" t="n">
        <f aca="false">+I51/F51</f>
        <v>0.181767047421253</v>
      </c>
      <c r="H51" s="4" t="s">
        <v>22</v>
      </c>
      <c r="I51" s="9" t="n">
        <v>4201</v>
      </c>
      <c r="J51" s="9" t="n">
        <v>4201</v>
      </c>
      <c r="K51" s="9" t="n">
        <v>0</v>
      </c>
      <c r="L51" s="9" t="n">
        <v>4201</v>
      </c>
      <c r="M51" s="9" t="n">
        <v>0</v>
      </c>
      <c r="N51" s="9" t="n">
        <v>0</v>
      </c>
      <c r="O51" s="9" t="n">
        <v>1822</v>
      </c>
      <c r="P51" s="10" t="n">
        <v>1</v>
      </c>
      <c r="Q51" s="10" t="n">
        <v>0</v>
      </c>
      <c r="R51" s="10" t="n">
        <v>1</v>
      </c>
      <c r="S51" s="11" t="s">
        <v>41</v>
      </c>
      <c r="T51" s="10" t="n">
        <v>1</v>
      </c>
    </row>
    <row r="52" customFormat="false" ht="19.95" hidden="false" customHeight="true" outlineLevel="0" collapsed="false">
      <c r="A52" s="4" t="s">
        <v>20</v>
      </c>
      <c r="B52" s="5" t="n">
        <v>43972</v>
      </c>
      <c r="C52" s="6" t="s">
        <v>38</v>
      </c>
      <c r="D52" s="7" t="e">
        <f aca="false">NUM.DE.SEMANA(B52)</f>
        <v>#NAME?</v>
      </c>
      <c r="E52" s="7" t="n">
        <v>4</v>
      </c>
      <c r="F52" s="7" t="n">
        <v>23112</v>
      </c>
      <c r="G52" s="8" t="n">
        <f aca="false">+I52/F52</f>
        <v>0.171772239529249</v>
      </c>
      <c r="H52" s="4" t="s">
        <v>24</v>
      </c>
      <c r="I52" s="9" t="n">
        <v>3970</v>
      </c>
      <c r="J52" s="9" t="n">
        <v>3960</v>
      </c>
      <c r="K52" s="9" t="n">
        <v>10</v>
      </c>
      <c r="L52" s="9" t="n">
        <v>3958</v>
      </c>
      <c r="M52" s="9" t="n">
        <v>4</v>
      </c>
      <c r="N52" s="9" t="n">
        <v>6</v>
      </c>
      <c r="O52" s="9" t="n">
        <v>1504</v>
      </c>
      <c r="P52" s="10" t="n">
        <v>0.99949494949495</v>
      </c>
      <c r="Q52" s="10" t="n">
        <v>0.00251889168765743</v>
      </c>
      <c r="R52" s="10" t="n">
        <v>0.997481108312343</v>
      </c>
      <c r="S52" s="11" t="s">
        <v>33</v>
      </c>
      <c r="T52" s="10" t="n">
        <v>1</v>
      </c>
    </row>
    <row r="53" customFormat="false" ht="19.95" hidden="false" customHeight="true" outlineLevel="0" collapsed="false">
      <c r="A53" s="4" t="s">
        <v>20</v>
      </c>
      <c r="B53" s="5" t="n">
        <v>43973</v>
      </c>
      <c r="C53" s="6" t="s">
        <v>38</v>
      </c>
      <c r="D53" s="7" t="e">
        <f aca="false">NUM.DE.SEMANA(B53)</f>
        <v>#NAME?</v>
      </c>
      <c r="E53" s="7" t="n">
        <v>4</v>
      </c>
      <c r="F53" s="7" t="n">
        <v>23112</v>
      </c>
      <c r="G53" s="8" t="n">
        <f aca="false">+I53/F53</f>
        <v>0.179041190723434</v>
      </c>
      <c r="H53" s="4" t="s">
        <v>26</v>
      </c>
      <c r="I53" s="9" t="n">
        <v>4138</v>
      </c>
      <c r="J53" s="9" t="n">
        <v>4131</v>
      </c>
      <c r="K53" s="9" t="n">
        <v>7</v>
      </c>
      <c r="L53" s="9" t="n">
        <v>4131</v>
      </c>
      <c r="M53" s="9" t="n">
        <v>2</v>
      </c>
      <c r="N53" s="9" t="n">
        <v>5</v>
      </c>
      <c r="O53" s="9" t="n">
        <v>1340</v>
      </c>
      <c r="P53" s="10" t="n">
        <v>1</v>
      </c>
      <c r="Q53" s="10" t="n">
        <v>0.00169163847269212</v>
      </c>
      <c r="R53" s="10" t="n">
        <v>0.998308361527308</v>
      </c>
      <c r="S53" s="11" t="s">
        <v>35</v>
      </c>
      <c r="T53" s="10" t="n">
        <v>1</v>
      </c>
    </row>
    <row r="54" customFormat="false" ht="19.95" hidden="false" customHeight="true" outlineLevel="0" collapsed="false">
      <c r="A54" s="4" t="s">
        <v>20</v>
      </c>
      <c r="B54" s="5" t="n">
        <v>43974</v>
      </c>
      <c r="C54" s="6" t="s">
        <v>38</v>
      </c>
      <c r="D54" s="7" t="e">
        <f aca="false">NUM.DE.SEMANA(B54)</f>
        <v>#NAME?</v>
      </c>
      <c r="E54" s="7" t="n">
        <v>4</v>
      </c>
      <c r="F54" s="7" t="n">
        <v>23112</v>
      </c>
      <c r="G54" s="8" t="n">
        <f aca="false">+I54/F54</f>
        <v>0.0459068881966078</v>
      </c>
      <c r="H54" s="4" t="s">
        <v>27</v>
      </c>
      <c r="I54" s="9" t="n">
        <v>1061</v>
      </c>
      <c r="J54" s="9" t="n">
        <v>1058</v>
      </c>
      <c r="K54" s="9" t="n">
        <v>3</v>
      </c>
      <c r="L54" s="9" t="n">
        <v>1058</v>
      </c>
      <c r="M54" s="9" t="n">
        <v>3</v>
      </c>
      <c r="N54" s="9" t="n">
        <v>0</v>
      </c>
      <c r="O54" s="9" t="n">
        <v>243</v>
      </c>
      <c r="P54" s="10" t="n">
        <v>1</v>
      </c>
      <c r="Q54" s="10" t="n">
        <v>0.00282752120640905</v>
      </c>
      <c r="R54" s="10" t="n">
        <v>0.997172478793591</v>
      </c>
      <c r="S54" s="11" t="s">
        <v>31</v>
      </c>
      <c r="T54" s="10" t="n">
        <v>1</v>
      </c>
    </row>
    <row r="55" customFormat="false" ht="19.95" hidden="false" customHeight="true" outlineLevel="0" collapsed="false">
      <c r="A55" s="4" t="s">
        <v>20</v>
      </c>
      <c r="B55" s="5" t="n">
        <v>43975</v>
      </c>
      <c r="C55" s="6" t="s">
        <v>38</v>
      </c>
      <c r="D55" s="7" t="e">
        <f aca="false">NUM.DE.SEMANA(B55)</f>
        <v>#NAME?</v>
      </c>
      <c r="E55" s="7" t="n">
        <v>4</v>
      </c>
      <c r="F55" s="7" t="n">
        <v>23112</v>
      </c>
      <c r="G55" s="8" t="n">
        <f aca="false">+I55/F55</f>
        <v>0.019730010384216</v>
      </c>
      <c r="H55" s="4" t="s">
        <v>29</v>
      </c>
      <c r="I55" s="9" t="n">
        <v>456</v>
      </c>
      <c r="J55" s="9" t="n">
        <v>456</v>
      </c>
      <c r="K55" s="9" t="n">
        <v>0</v>
      </c>
      <c r="L55" s="9" t="n">
        <v>456</v>
      </c>
      <c r="M55" s="9" t="n">
        <v>0</v>
      </c>
      <c r="N55" s="9" t="n">
        <v>0</v>
      </c>
      <c r="O55" s="9" t="n">
        <v>0</v>
      </c>
      <c r="P55" s="10" t="n">
        <v>1</v>
      </c>
      <c r="Q55" s="10" t="n">
        <v>0</v>
      </c>
      <c r="R55" s="10" t="n">
        <v>1</v>
      </c>
      <c r="S55" s="11"/>
      <c r="T55" s="10" t="n">
        <v>1</v>
      </c>
    </row>
    <row r="56" customFormat="false" ht="19.95" hidden="false" customHeight="true" outlineLevel="0" collapsed="false">
      <c r="A56" s="4" t="s">
        <v>20</v>
      </c>
      <c r="B56" s="5" t="n">
        <v>43976</v>
      </c>
      <c r="C56" s="6" t="s">
        <v>38</v>
      </c>
      <c r="D56" s="7" t="e">
        <f aca="false">NUM.DE.SEMANA(B56)</f>
        <v>#NAME?</v>
      </c>
      <c r="E56" s="7" t="n">
        <v>5</v>
      </c>
      <c r="F56" s="7" t="n">
        <v>24474</v>
      </c>
      <c r="G56" s="8" t="n">
        <f aca="false">+I56/F56</f>
        <v>0.029868431805181</v>
      </c>
      <c r="H56" s="4" t="s">
        <v>30</v>
      </c>
      <c r="I56" s="9" t="n">
        <v>731</v>
      </c>
      <c r="J56" s="9" t="n">
        <v>731</v>
      </c>
      <c r="K56" s="9" t="n">
        <v>0</v>
      </c>
      <c r="L56" s="9" t="n">
        <v>731</v>
      </c>
      <c r="M56" s="9" t="n">
        <v>0</v>
      </c>
      <c r="N56" s="9" t="n">
        <v>0</v>
      </c>
      <c r="O56" s="9" t="n">
        <v>0</v>
      </c>
      <c r="P56" s="10" t="n">
        <v>1</v>
      </c>
      <c r="Q56" s="10" t="n">
        <v>0</v>
      </c>
      <c r="R56" s="10" t="n">
        <v>1</v>
      </c>
      <c r="S56" s="11"/>
      <c r="T56" s="10" t="n">
        <v>1</v>
      </c>
    </row>
    <row r="57" customFormat="false" ht="19.95" hidden="false" customHeight="true" outlineLevel="0" collapsed="false">
      <c r="A57" s="4" t="s">
        <v>20</v>
      </c>
      <c r="B57" s="5" t="n">
        <v>43977</v>
      </c>
      <c r="C57" s="6" t="s">
        <v>38</v>
      </c>
      <c r="D57" s="7" t="e">
        <f aca="false">NUM.DE.SEMANA(B57)</f>
        <v>#NAME?</v>
      </c>
      <c r="E57" s="7" t="n">
        <v>5</v>
      </c>
      <c r="F57" s="7" t="n">
        <v>24474</v>
      </c>
      <c r="G57" s="8" t="n">
        <f aca="false">+I57/F57</f>
        <v>0.258028928658985</v>
      </c>
      <c r="H57" s="4" t="s">
        <v>32</v>
      </c>
      <c r="I57" s="9" t="n">
        <v>6315</v>
      </c>
      <c r="J57" s="9" t="n">
        <v>6308</v>
      </c>
      <c r="K57" s="9" t="n">
        <v>7</v>
      </c>
      <c r="L57" s="9" t="n">
        <v>6308</v>
      </c>
      <c r="M57" s="9" t="n">
        <v>5</v>
      </c>
      <c r="N57" s="9" t="n">
        <v>2</v>
      </c>
      <c r="O57" s="9" t="n">
        <v>1714</v>
      </c>
      <c r="P57" s="10" t="n">
        <v>1</v>
      </c>
      <c r="Q57" s="10" t="n">
        <v>0.00110847189231987</v>
      </c>
      <c r="R57" s="10" t="n">
        <v>0.99889152810768</v>
      </c>
      <c r="S57" s="11" t="s">
        <v>42</v>
      </c>
      <c r="T57" s="10" t="n">
        <v>1</v>
      </c>
    </row>
    <row r="58" customFormat="false" ht="19.95" hidden="false" customHeight="true" outlineLevel="0" collapsed="false">
      <c r="A58" s="4" t="s">
        <v>20</v>
      </c>
      <c r="B58" s="5" t="n">
        <v>43978</v>
      </c>
      <c r="C58" s="6" t="s">
        <v>38</v>
      </c>
      <c r="D58" s="7" t="e">
        <f aca="false">NUM.DE.SEMANA(B58)</f>
        <v>#NAME?</v>
      </c>
      <c r="E58" s="7" t="n">
        <v>5</v>
      </c>
      <c r="F58" s="7" t="n">
        <v>24474</v>
      </c>
      <c r="G58" s="8" t="n">
        <f aca="false">+I58/F58</f>
        <v>0.229917463430579</v>
      </c>
      <c r="H58" s="4" t="s">
        <v>22</v>
      </c>
      <c r="I58" s="9" t="n">
        <v>5627</v>
      </c>
      <c r="J58" s="9" t="n">
        <v>5611</v>
      </c>
      <c r="K58" s="9" t="n">
        <v>16</v>
      </c>
      <c r="L58" s="9" t="n">
        <v>5610</v>
      </c>
      <c r="M58" s="9" t="n">
        <v>9</v>
      </c>
      <c r="N58" s="9" t="n">
        <v>7</v>
      </c>
      <c r="O58" s="9" t="n">
        <v>1423</v>
      </c>
      <c r="P58" s="10" t="n">
        <v>0.999821778649082</v>
      </c>
      <c r="Q58" s="10" t="n">
        <v>0.00284343344588591</v>
      </c>
      <c r="R58" s="10" t="n">
        <v>0.997156566554114</v>
      </c>
      <c r="S58" s="11" t="s">
        <v>41</v>
      </c>
      <c r="T58" s="10" t="n">
        <v>1</v>
      </c>
    </row>
    <row r="59" customFormat="false" ht="19.95" hidden="false" customHeight="true" outlineLevel="0" collapsed="false">
      <c r="A59" s="4" t="s">
        <v>20</v>
      </c>
      <c r="B59" s="5" t="n">
        <v>43979</v>
      </c>
      <c r="C59" s="6" t="s">
        <v>38</v>
      </c>
      <c r="D59" s="7" t="e">
        <f aca="false">NUM.DE.SEMANA(B59)</f>
        <v>#NAME?</v>
      </c>
      <c r="E59" s="7" t="n">
        <v>5</v>
      </c>
      <c r="F59" s="7" t="n">
        <v>24474</v>
      </c>
      <c r="G59" s="8" t="n">
        <f aca="false">+I59/F59</f>
        <v>0.212347797662826</v>
      </c>
      <c r="H59" s="4" t="s">
        <v>24</v>
      </c>
      <c r="I59" s="9" t="n">
        <v>5197</v>
      </c>
      <c r="J59" s="9" t="n">
        <v>5191</v>
      </c>
      <c r="K59" s="9" t="n">
        <v>6</v>
      </c>
      <c r="L59" s="9" t="n">
        <v>5186</v>
      </c>
      <c r="M59" s="9" t="n">
        <v>4</v>
      </c>
      <c r="N59" s="9" t="n">
        <v>2</v>
      </c>
      <c r="O59" s="9" t="n">
        <v>1455</v>
      </c>
      <c r="P59" s="10" t="n">
        <v>0.999036794451936</v>
      </c>
      <c r="Q59" s="10" t="n">
        <v>0.00115451221858765</v>
      </c>
      <c r="R59" s="10" t="n">
        <v>0.998845487781412</v>
      </c>
      <c r="S59" s="11" t="s">
        <v>25</v>
      </c>
      <c r="T59" s="10" t="n">
        <v>1</v>
      </c>
    </row>
    <row r="60" customFormat="false" ht="19.95" hidden="false" customHeight="true" outlineLevel="0" collapsed="false">
      <c r="A60" s="4" t="s">
        <v>20</v>
      </c>
      <c r="B60" s="5" t="n">
        <v>43980</v>
      </c>
      <c r="C60" s="6" t="s">
        <v>38</v>
      </c>
      <c r="D60" s="7" t="e">
        <f aca="false">NUM.DE.SEMANA(B60)</f>
        <v>#NAME?</v>
      </c>
      <c r="E60" s="7" t="n">
        <v>5</v>
      </c>
      <c r="F60" s="7" t="n">
        <v>24474</v>
      </c>
      <c r="G60" s="8" t="n">
        <f aca="false">+I60/F60</f>
        <v>0.206382283239356</v>
      </c>
      <c r="H60" s="4" t="s">
        <v>26</v>
      </c>
      <c r="I60" s="9" t="n">
        <v>5051</v>
      </c>
      <c r="J60" s="9" t="n">
        <v>5029</v>
      </c>
      <c r="K60" s="9" t="n">
        <v>22</v>
      </c>
      <c r="L60" s="9" t="n">
        <v>5028</v>
      </c>
      <c r="M60" s="9" t="n">
        <v>8</v>
      </c>
      <c r="N60" s="9" t="n">
        <v>14</v>
      </c>
      <c r="O60" s="9" t="n">
        <v>1438</v>
      </c>
      <c r="P60" s="10" t="n">
        <v>0.999801153310797</v>
      </c>
      <c r="Q60" s="10" t="n">
        <v>0.00435557315383092</v>
      </c>
      <c r="R60" s="10" t="n">
        <v>0.995644426846169</v>
      </c>
      <c r="S60" s="11" t="s">
        <v>25</v>
      </c>
      <c r="T60" s="10" t="n">
        <v>1</v>
      </c>
    </row>
    <row r="61" customFormat="false" ht="19.95" hidden="false" customHeight="true" outlineLevel="0" collapsed="false">
      <c r="A61" s="4" t="s">
        <v>20</v>
      </c>
      <c r="B61" s="5" t="n">
        <v>43981</v>
      </c>
      <c r="C61" s="6" t="s">
        <v>38</v>
      </c>
      <c r="D61" s="7" t="e">
        <f aca="false">NUM.DE.SEMANA(B61)</f>
        <v>#NAME?</v>
      </c>
      <c r="E61" s="7" t="n">
        <v>5</v>
      </c>
      <c r="F61" s="7" t="n">
        <v>24474</v>
      </c>
      <c r="G61" s="8" t="n">
        <f aca="false">+I61/F61</f>
        <v>0.0429435319114162</v>
      </c>
      <c r="H61" s="4" t="s">
        <v>27</v>
      </c>
      <c r="I61" s="9" t="n">
        <v>1051</v>
      </c>
      <c r="J61" s="9" t="n">
        <v>1050</v>
      </c>
      <c r="K61" s="9" t="n">
        <v>1</v>
      </c>
      <c r="L61" s="9" t="n">
        <v>1050</v>
      </c>
      <c r="M61" s="9" t="n">
        <v>1</v>
      </c>
      <c r="N61" s="9" t="n">
        <v>0</v>
      </c>
      <c r="O61" s="9" t="n">
        <v>259</v>
      </c>
      <c r="P61" s="10" t="n">
        <v>1</v>
      </c>
      <c r="Q61" s="10" t="n">
        <v>0.000951474785918173</v>
      </c>
      <c r="R61" s="10" t="n">
        <v>0.999048525214082</v>
      </c>
      <c r="S61" s="11" t="s">
        <v>33</v>
      </c>
      <c r="T61" s="10" t="n">
        <v>1</v>
      </c>
    </row>
    <row r="62" customFormat="false" ht="19.95" hidden="false" customHeight="true" outlineLevel="0" collapsed="false">
      <c r="A62" s="4" t="s">
        <v>20</v>
      </c>
      <c r="B62" s="5" t="n">
        <v>43982</v>
      </c>
      <c r="C62" s="6" t="s">
        <v>38</v>
      </c>
      <c r="D62" s="7" t="e">
        <f aca="false">NUM.DE.SEMANA(B62)</f>
        <v>#NAME?</v>
      </c>
      <c r="E62" s="7" t="n">
        <v>5</v>
      </c>
      <c r="F62" s="7" t="n">
        <v>24474</v>
      </c>
      <c r="G62" s="8" t="n">
        <f aca="false">+I62/F62</f>
        <v>0.0205115632916565</v>
      </c>
      <c r="H62" s="4" t="s">
        <v>29</v>
      </c>
      <c r="I62" s="9" t="n">
        <v>502</v>
      </c>
      <c r="J62" s="9" t="n">
        <v>502</v>
      </c>
      <c r="K62" s="9" t="n">
        <v>0</v>
      </c>
      <c r="L62" s="9" t="n">
        <v>502</v>
      </c>
      <c r="M62" s="9" t="n">
        <v>0</v>
      </c>
      <c r="N62" s="9" t="n">
        <v>0</v>
      </c>
      <c r="O62" s="9" t="n">
        <v>0</v>
      </c>
      <c r="P62" s="10" t="n">
        <v>1</v>
      </c>
      <c r="Q62" s="10" t="n">
        <v>0</v>
      </c>
      <c r="R62" s="10" t="n">
        <v>1</v>
      </c>
      <c r="S62" s="11"/>
      <c r="T62" s="10" t="n">
        <v>1</v>
      </c>
    </row>
    <row r="63" customFormat="false" ht="19.95" hidden="false" customHeight="true" outlineLevel="0" collapsed="false">
      <c r="A63" s="4" t="s">
        <v>20</v>
      </c>
      <c r="B63" s="5" t="n">
        <v>43983</v>
      </c>
      <c r="C63" s="6" t="s">
        <v>43</v>
      </c>
      <c r="D63" s="7" t="e">
        <f aca="false">NUM.DE.SEMANA(B63)</f>
        <v>#NAME?</v>
      </c>
      <c r="E63" s="7" t="n">
        <v>1</v>
      </c>
      <c r="F63" s="7" t="n">
        <v>22969</v>
      </c>
      <c r="G63" s="8" t="n">
        <f aca="false">+I63/F63</f>
        <v>0.247289825416866</v>
      </c>
      <c r="H63" s="4" t="s">
        <v>30</v>
      </c>
      <c r="I63" s="9" t="n">
        <v>5680</v>
      </c>
      <c r="J63" s="9" t="n">
        <v>5671</v>
      </c>
      <c r="K63" s="9" t="n">
        <v>9</v>
      </c>
      <c r="L63" s="9" t="n">
        <v>5671</v>
      </c>
      <c r="M63" s="9" t="n">
        <v>1</v>
      </c>
      <c r="N63" s="9" t="n">
        <v>8</v>
      </c>
      <c r="O63" s="9" t="n">
        <v>1546</v>
      </c>
      <c r="P63" s="10" t="n">
        <v>1</v>
      </c>
      <c r="Q63" s="10" t="n">
        <v>0.00158450704225352</v>
      </c>
      <c r="R63" s="10" t="n">
        <v>0.998415492957747</v>
      </c>
      <c r="S63" s="11" t="s">
        <v>42</v>
      </c>
      <c r="T63" s="10" t="n">
        <v>1</v>
      </c>
    </row>
    <row r="64" customFormat="false" ht="19.95" hidden="false" customHeight="true" outlineLevel="0" collapsed="false">
      <c r="A64" s="4" t="s">
        <v>20</v>
      </c>
      <c r="B64" s="5" t="n">
        <v>43984</v>
      </c>
      <c r="C64" s="6" t="s">
        <v>43</v>
      </c>
      <c r="D64" s="7" t="e">
        <f aca="false">NUM.DE.SEMANA(B64)</f>
        <v>#NAME?</v>
      </c>
      <c r="E64" s="7" t="n">
        <v>1</v>
      </c>
      <c r="F64" s="7" t="n">
        <v>22969</v>
      </c>
      <c r="G64" s="8" t="n">
        <f aca="false">+I64/F64</f>
        <v>0.214201750185032</v>
      </c>
      <c r="H64" s="4" t="s">
        <v>32</v>
      </c>
      <c r="I64" s="9" t="n">
        <v>4920</v>
      </c>
      <c r="J64" s="9" t="n">
        <v>4908</v>
      </c>
      <c r="K64" s="9" t="n">
        <v>12</v>
      </c>
      <c r="L64" s="9" t="n">
        <v>4906</v>
      </c>
      <c r="M64" s="9" t="n">
        <v>7</v>
      </c>
      <c r="N64" s="9" t="n">
        <v>5</v>
      </c>
      <c r="O64" s="9" t="n">
        <v>1986</v>
      </c>
      <c r="P64" s="10" t="n">
        <v>0.99959250203749</v>
      </c>
      <c r="Q64" s="10" t="n">
        <v>0.0024390243902439</v>
      </c>
      <c r="R64" s="10" t="n">
        <v>0.997560975609756</v>
      </c>
      <c r="S64" s="11" t="s">
        <v>41</v>
      </c>
      <c r="T64" s="10" t="n">
        <v>1</v>
      </c>
    </row>
    <row r="65" customFormat="false" ht="19.95" hidden="false" customHeight="true" outlineLevel="0" collapsed="false">
      <c r="A65" s="4" t="s">
        <v>20</v>
      </c>
      <c r="B65" s="5" t="n">
        <v>43985</v>
      </c>
      <c r="C65" s="6" t="s">
        <v>43</v>
      </c>
      <c r="D65" s="7" t="e">
        <f aca="false">NUM.DE.SEMANA(B65)</f>
        <v>#NAME?</v>
      </c>
      <c r="E65" s="7" t="n">
        <v>1</v>
      </c>
      <c r="F65" s="7" t="n">
        <v>22969</v>
      </c>
      <c r="G65" s="8" t="n">
        <f aca="false">+I65/F65</f>
        <v>0.190909486699465</v>
      </c>
      <c r="H65" s="4" t="s">
        <v>22</v>
      </c>
      <c r="I65" s="9" t="n">
        <v>4385</v>
      </c>
      <c r="J65" s="9" t="n">
        <v>4372</v>
      </c>
      <c r="K65" s="9" t="n">
        <v>13</v>
      </c>
      <c r="L65" s="9" t="n">
        <v>4368</v>
      </c>
      <c r="M65" s="9" t="n">
        <v>5</v>
      </c>
      <c r="N65" s="9" t="n">
        <v>8</v>
      </c>
      <c r="O65" s="9" t="n">
        <v>1798</v>
      </c>
      <c r="P65" s="10" t="n">
        <v>0.999085086916743</v>
      </c>
      <c r="Q65" s="10" t="n">
        <v>0.00296465222348917</v>
      </c>
      <c r="R65" s="10" t="n">
        <v>0.997035347776511</v>
      </c>
      <c r="S65" s="11" t="s">
        <v>35</v>
      </c>
      <c r="T65" s="10" t="n">
        <v>1</v>
      </c>
    </row>
    <row r="66" customFormat="false" ht="19.95" hidden="false" customHeight="true" outlineLevel="0" collapsed="false">
      <c r="A66" s="4" t="s">
        <v>20</v>
      </c>
      <c r="B66" s="5" t="n">
        <v>43986</v>
      </c>
      <c r="C66" s="6" t="s">
        <v>43</v>
      </c>
      <c r="D66" s="7" t="e">
        <f aca="false">NUM.DE.SEMANA(B66)</f>
        <v>#NAME?</v>
      </c>
      <c r="E66" s="7" t="n">
        <v>1</v>
      </c>
      <c r="F66" s="7" t="n">
        <v>22969</v>
      </c>
      <c r="G66" s="8" t="n">
        <f aca="false">+I66/F66</f>
        <v>0.177369498019069</v>
      </c>
      <c r="H66" s="4" t="s">
        <v>24</v>
      </c>
      <c r="I66" s="9" t="n">
        <v>4074</v>
      </c>
      <c r="J66" s="9" t="n">
        <v>4063</v>
      </c>
      <c r="K66" s="9" t="n">
        <v>11</v>
      </c>
      <c r="L66" s="9" t="n">
        <v>4063</v>
      </c>
      <c r="M66" s="9" t="n">
        <v>6</v>
      </c>
      <c r="N66" s="9" t="n">
        <v>5</v>
      </c>
      <c r="O66" s="9" t="n">
        <v>1778</v>
      </c>
      <c r="P66" s="10" t="n">
        <v>1</v>
      </c>
      <c r="Q66" s="10" t="n">
        <v>0.00270004909180167</v>
      </c>
      <c r="R66" s="10" t="n">
        <v>0.997299950908198</v>
      </c>
      <c r="S66" s="11" t="s">
        <v>23</v>
      </c>
      <c r="T66" s="10" t="n">
        <v>1</v>
      </c>
    </row>
    <row r="67" customFormat="false" ht="19.95" hidden="false" customHeight="true" outlineLevel="0" collapsed="false">
      <c r="A67" s="4" t="s">
        <v>20</v>
      </c>
      <c r="B67" s="5" t="n">
        <v>43987</v>
      </c>
      <c r="C67" s="6" t="s">
        <v>43</v>
      </c>
      <c r="D67" s="7" t="e">
        <f aca="false">NUM.DE.SEMANA(B67)</f>
        <v>#NAME?</v>
      </c>
      <c r="E67" s="7" t="n">
        <v>1</v>
      </c>
      <c r="F67" s="7" t="n">
        <v>22969</v>
      </c>
      <c r="G67" s="8" t="n">
        <f aca="false">+I67/F67</f>
        <v>0.137533196917585</v>
      </c>
      <c r="H67" s="4" t="s">
        <v>26</v>
      </c>
      <c r="I67" s="9" t="n">
        <v>3159</v>
      </c>
      <c r="J67" s="9" t="n">
        <v>3151</v>
      </c>
      <c r="K67" s="9" t="n">
        <v>8</v>
      </c>
      <c r="L67" s="9" t="n">
        <v>3151</v>
      </c>
      <c r="M67" s="9" t="n">
        <v>5</v>
      </c>
      <c r="N67" s="9" t="n">
        <v>3</v>
      </c>
      <c r="O67" s="9" t="n">
        <v>1760</v>
      </c>
      <c r="P67" s="10" t="n">
        <v>1</v>
      </c>
      <c r="Q67" s="10" t="n">
        <v>0.00253244697689142</v>
      </c>
      <c r="R67" s="10" t="n">
        <v>0.997467553023109</v>
      </c>
      <c r="S67" s="11" t="s">
        <v>37</v>
      </c>
      <c r="T67" s="10" t="n">
        <v>1</v>
      </c>
    </row>
    <row r="68" customFormat="false" ht="19.95" hidden="false" customHeight="true" outlineLevel="0" collapsed="false">
      <c r="A68" s="4" t="s">
        <v>20</v>
      </c>
      <c r="B68" s="5" t="n">
        <v>43988</v>
      </c>
      <c r="C68" s="6" t="s">
        <v>43</v>
      </c>
      <c r="D68" s="7" t="e">
        <f aca="false">NUM.DE.SEMANA(B68)</f>
        <v>#NAME?</v>
      </c>
      <c r="E68" s="7" t="n">
        <v>1</v>
      </c>
      <c r="F68" s="7" t="n">
        <v>22969</v>
      </c>
      <c r="G68" s="8" t="n">
        <f aca="false">+I68/F68</f>
        <v>0.0250337411293483</v>
      </c>
      <c r="H68" s="4" t="s">
        <v>27</v>
      </c>
      <c r="I68" s="9" t="n">
        <v>575</v>
      </c>
      <c r="J68" s="9" t="n">
        <v>575</v>
      </c>
      <c r="K68" s="9" t="n">
        <v>0</v>
      </c>
      <c r="L68" s="9" t="n">
        <v>575</v>
      </c>
      <c r="M68" s="9" t="n">
        <v>0</v>
      </c>
      <c r="N68" s="9" t="n">
        <v>0</v>
      </c>
      <c r="O68" s="9" t="n">
        <v>247</v>
      </c>
      <c r="P68" s="10" t="n">
        <v>1</v>
      </c>
      <c r="Q68" s="10" t="n">
        <v>0</v>
      </c>
      <c r="R68" s="10" t="n">
        <v>1</v>
      </c>
      <c r="S68" s="11" t="s">
        <v>44</v>
      </c>
      <c r="T68" s="10" t="n">
        <v>1</v>
      </c>
    </row>
    <row r="69" customFormat="false" ht="19.95" hidden="false" customHeight="true" outlineLevel="0" collapsed="false">
      <c r="A69" s="4" t="s">
        <v>20</v>
      </c>
      <c r="B69" s="5" t="n">
        <v>43989</v>
      </c>
      <c r="C69" s="6" t="s">
        <v>43</v>
      </c>
      <c r="D69" s="7" t="e">
        <f aca="false">NUM.DE.SEMANA(B69)</f>
        <v>#NAME?</v>
      </c>
      <c r="E69" s="7" t="n">
        <v>1</v>
      </c>
      <c r="F69" s="7" t="n">
        <v>22969</v>
      </c>
      <c r="G69" s="8" t="n">
        <f aca="false">+I69/F69</f>
        <v>0.00766250163263529</v>
      </c>
      <c r="H69" s="4" t="s">
        <v>29</v>
      </c>
      <c r="I69" s="9" t="n">
        <v>176</v>
      </c>
      <c r="J69" s="9" t="n">
        <v>176</v>
      </c>
      <c r="K69" s="9" t="n">
        <v>0</v>
      </c>
      <c r="L69" s="9" t="n">
        <v>176</v>
      </c>
      <c r="M69" s="9" t="n">
        <v>0</v>
      </c>
      <c r="N69" s="9" t="n">
        <v>0</v>
      </c>
      <c r="O69" s="9" t="n">
        <v>0</v>
      </c>
      <c r="P69" s="10" t="n">
        <v>1</v>
      </c>
      <c r="Q69" s="10" t="n">
        <v>0</v>
      </c>
      <c r="R69" s="10" t="n">
        <v>1</v>
      </c>
      <c r="S69" s="11"/>
      <c r="T69" s="10" t="n">
        <v>1</v>
      </c>
    </row>
    <row r="70" customFormat="false" ht="19.95" hidden="false" customHeight="true" outlineLevel="0" collapsed="false">
      <c r="A70" s="4" t="s">
        <v>20</v>
      </c>
      <c r="B70" s="5" t="n">
        <v>43990</v>
      </c>
      <c r="C70" s="6" t="s">
        <v>43</v>
      </c>
      <c r="D70" s="7" t="e">
        <f aca="false">NUM.DE.SEMANA(B70)</f>
        <v>#NAME?</v>
      </c>
      <c r="E70" s="7" t="n">
        <v>2</v>
      </c>
      <c r="F70" s="7" t="n">
        <v>21445</v>
      </c>
      <c r="G70" s="8" t="n">
        <f aca="false">+I70/F70</f>
        <v>0.172301235719282</v>
      </c>
      <c r="H70" s="4" t="s">
        <v>30</v>
      </c>
      <c r="I70" s="9" t="n">
        <v>3695</v>
      </c>
      <c r="J70" s="9" t="n">
        <v>3689</v>
      </c>
      <c r="K70" s="9" t="n">
        <v>6</v>
      </c>
      <c r="L70" s="9" t="n">
        <v>3686</v>
      </c>
      <c r="M70" s="9" t="n">
        <v>4</v>
      </c>
      <c r="N70" s="9" t="n">
        <v>2</v>
      </c>
      <c r="O70" s="9" t="n">
        <v>2078</v>
      </c>
      <c r="P70" s="10" t="n">
        <v>0.999186771482787</v>
      </c>
      <c r="Q70" s="10" t="n">
        <v>0.00162381596752368</v>
      </c>
      <c r="R70" s="10" t="n">
        <v>0.998376184032476</v>
      </c>
      <c r="S70" s="11" t="s">
        <v>35</v>
      </c>
      <c r="T70" s="10" t="n">
        <v>1</v>
      </c>
    </row>
    <row r="71" customFormat="false" ht="19.95" hidden="false" customHeight="true" outlineLevel="0" collapsed="false">
      <c r="A71" s="4" t="s">
        <v>20</v>
      </c>
      <c r="B71" s="5" t="n">
        <v>43991</v>
      </c>
      <c r="C71" s="6" t="s">
        <v>43</v>
      </c>
      <c r="D71" s="7" t="e">
        <f aca="false">NUM.DE.SEMANA(B71)</f>
        <v>#NAME?</v>
      </c>
      <c r="E71" s="7" t="n">
        <v>2</v>
      </c>
      <c r="F71" s="7" t="n">
        <v>21445</v>
      </c>
      <c r="G71" s="8" t="n">
        <f aca="false">+I71/F71</f>
        <v>0.17850314758685</v>
      </c>
      <c r="H71" s="4" t="s">
        <v>32</v>
      </c>
      <c r="I71" s="9" t="n">
        <v>3828</v>
      </c>
      <c r="J71" s="9" t="n">
        <v>3827</v>
      </c>
      <c r="K71" s="9" t="n">
        <v>1</v>
      </c>
      <c r="L71" s="9" t="n">
        <v>3824</v>
      </c>
      <c r="M71" s="9" t="n">
        <v>0</v>
      </c>
      <c r="N71" s="9" t="n">
        <v>1</v>
      </c>
      <c r="O71" s="9" t="n">
        <v>2157</v>
      </c>
      <c r="P71" s="10" t="n">
        <v>0.999216096158871</v>
      </c>
      <c r="Q71" s="10" t="n">
        <v>0.00026123301985371</v>
      </c>
      <c r="R71" s="10" t="n">
        <v>0.999738766980146</v>
      </c>
      <c r="S71" s="11" t="s">
        <v>33</v>
      </c>
      <c r="T71" s="10" t="n">
        <v>1</v>
      </c>
    </row>
    <row r="72" customFormat="false" ht="19.95" hidden="false" customHeight="true" outlineLevel="0" collapsed="false">
      <c r="A72" s="4" t="s">
        <v>20</v>
      </c>
      <c r="B72" s="5" t="n">
        <v>43992</v>
      </c>
      <c r="C72" s="6" t="s">
        <v>43</v>
      </c>
      <c r="D72" s="7" t="e">
        <f aca="false">NUM.DE.SEMANA(B72)</f>
        <v>#NAME?</v>
      </c>
      <c r="E72" s="7" t="n">
        <v>2</v>
      </c>
      <c r="F72" s="7" t="n">
        <v>21445</v>
      </c>
      <c r="G72" s="8" t="n">
        <f aca="false">+I72/F72</f>
        <v>0.203310795057123</v>
      </c>
      <c r="H72" s="4" t="s">
        <v>22</v>
      </c>
      <c r="I72" s="9" t="n">
        <v>4360</v>
      </c>
      <c r="J72" s="9" t="n">
        <v>4348</v>
      </c>
      <c r="K72" s="9" t="n">
        <v>12</v>
      </c>
      <c r="L72" s="9" t="n">
        <v>4345</v>
      </c>
      <c r="M72" s="9" t="n">
        <v>9</v>
      </c>
      <c r="N72" s="9" t="n">
        <v>3</v>
      </c>
      <c r="O72" s="9" t="n">
        <v>1987</v>
      </c>
      <c r="P72" s="10" t="n">
        <v>0.999310027598896</v>
      </c>
      <c r="Q72" s="10" t="n">
        <v>0.00275229357798165</v>
      </c>
      <c r="R72" s="10" t="n">
        <v>0.997247706422018</v>
      </c>
      <c r="S72" s="11" t="s">
        <v>35</v>
      </c>
      <c r="T72" s="10" t="n">
        <v>1</v>
      </c>
    </row>
    <row r="73" customFormat="false" ht="19.95" hidden="false" customHeight="true" outlineLevel="0" collapsed="false">
      <c r="A73" s="4" t="s">
        <v>20</v>
      </c>
      <c r="B73" s="5" t="n">
        <v>43993</v>
      </c>
      <c r="C73" s="6" t="s">
        <v>43</v>
      </c>
      <c r="D73" s="7" t="e">
        <f aca="false">NUM.DE.SEMANA(B73)</f>
        <v>#NAME?</v>
      </c>
      <c r="E73" s="7" t="n">
        <v>2</v>
      </c>
      <c r="F73" s="7" t="n">
        <v>21445</v>
      </c>
      <c r="G73" s="8" t="n">
        <f aca="false">+I73/F73</f>
        <v>0.217066915364887</v>
      </c>
      <c r="H73" s="4" t="s">
        <v>24</v>
      </c>
      <c r="I73" s="9" t="n">
        <v>4655</v>
      </c>
      <c r="J73" s="9" t="n">
        <v>4480</v>
      </c>
      <c r="K73" s="9" t="n">
        <v>175</v>
      </c>
      <c r="L73" s="9" t="n">
        <v>4477</v>
      </c>
      <c r="M73" s="9" t="n">
        <v>37</v>
      </c>
      <c r="N73" s="9" t="n">
        <v>138</v>
      </c>
      <c r="O73" s="9" t="n">
        <v>1942</v>
      </c>
      <c r="P73" s="10" t="n">
        <v>0.999330357142857</v>
      </c>
      <c r="Q73" s="10" t="n">
        <v>0.037593984962406</v>
      </c>
      <c r="R73" s="10" t="n">
        <v>0.962406015037594</v>
      </c>
      <c r="S73" s="11" t="s">
        <v>25</v>
      </c>
      <c r="T73" s="10" t="n">
        <v>1</v>
      </c>
    </row>
    <row r="74" customFormat="false" ht="19.95" hidden="false" customHeight="true" outlineLevel="0" collapsed="false">
      <c r="A74" s="4" t="s">
        <v>20</v>
      </c>
      <c r="B74" s="5" t="n">
        <v>43994</v>
      </c>
      <c r="C74" s="6" t="s">
        <v>43</v>
      </c>
      <c r="D74" s="7" t="e">
        <f aca="false">NUM.DE.SEMANA(B74)</f>
        <v>#NAME?</v>
      </c>
      <c r="E74" s="7" t="n">
        <v>2</v>
      </c>
      <c r="F74" s="7" t="n">
        <v>21445</v>
      </c>
      <c r="G74" s="8" t="n">
        <f aca="false">+I74/F74</f>
        <v>0.171228724644439</v>
      </c>
      <c r="H74" s="4" t="s">
        <v>26</v>
      </c>
      <c r="I74" s="9" t="n">
        <v>3672</v>
      </c>
      <c r="J74" s="9" t="n">
        <v>3501</v>
      </c>
      <c r="K74" s="9" t="n">
        <v>171</v>
      </c>
      <c r="L74" s="9" t="n">
        <v>3501</v>
      </c>
      <c r="M74" s="9" t="n">
        <v>18</v>
      </c>
      <c r="N74" s="9" t="n">
        <v>153</v>
      </c>
      <c r="O74" s="9" t="n">
        <v>1575</v>
      </c>
      <c r="P74" s="10" t="n">
        <v>1</v>
      </c>
      <c r="Q74" s="10" t="n">
        <v>0.0465686274509804</v>
      </c>
      <c r="R74" s="10" t="n">
        <v>0.95343137254902</v>
      </c>
      <c r="S74" s="11" t="s">
        <v>33</v>
      </c>
      <c r="T74" s="10" t="n">
        <v>1</v>
      </c>
    </row>
    <row r="75" customFormat="false" ht="19.95" hidden="false" customHeight="true" outlineLevel="0" collapsed="false">
      <c r="A75" s="4" t="s">
        <v>20</v>
      </c>
      <c r="B75" s="5" t="n">
        <v>43995</v>
      </c>
      <c r="C75" s="6" t="s">
        <v>43</v>
      </c>
      <c r="D75" s="7" t="e">
        <f aca="false">NUM.DE.SEMANA(B75)</f>
        <v>#NAME?</v>
      </c>
      <c r="E75" s="7" t="n">
        <v>2</v>
      </c>
      <c r="F75" s="7" t="n">
        <v>21445</v>
      </c>
      <c r="G75" s="8" t="n">
        <f aca="false">+I75/F75</f>
        <v>0.0410818372581021</v>
      </c>
      <c r="H75" s="4" t="s">
        <v>27</v>
      </c>
      <c r="I75" s="9" t="n">
        <v>881</v>
      </c>
      <c r="J75" s="9" t="n">
        <v>881</v>
      </c>
      <c r="K75" s="9" t="n">
        <v>0</v>
      </c>
      <c r="L75" s="9" t="n">
        <v>881</v>
      </c>
      <c r="M75" s="9" t="n">
        <v>0</v>
      </c>
      <c r="N75" s="9" t="n">
        <v>0</v>
      </c>
      <c r="O75" s="9" t="n">
        <v>313</v>
      </c>
      <c r="P75" s="10" t="n">
        <v>1</v>
      </c>
      <c r="Q75" s="10" t="n">
        <v>0</v>
      </c>
      <c r="R75" s="10" t="n">
        <v>1</v>
      </c>
      <c r="S75" s="11" t="s">
        <v>33</v>
      </c>
      <c r="T75" s="10" t="n">
        <v>1</v>
      </c>
    </row>
    <row r="76" customFormat="false" ht="19.95" hidden="false" customHeight="true" outlineLevel="0" collapsed="false">
      <c r="A76" s="4" t="s">
        <v>20</v>
      </c>
      <c r="B76" s="5" t="n">
        <v>43996</v>
      </c>
      <c r="C76" s="6" t="s">
        <v>43</v>
      </c>
      <c r="D76" s="7" t="e">
        <f aca="false">NUM.DE.SEMANA(B76)</f>
        <v>#NAME?</v>
      </c>
      <c r="E76" s="7" t="n">
        <v>2</v>
      </c>
      <c r="F76" s="7" t="n">
        <v>21445</v>
      </c>
      <c r="G76" s="8" t="n">
        <f aca="false">+I76/F76</f>
        <v>0.0165073443693169</v>
      </c>
      <c r="H76" s="4" t="s">
        <v>29</v>
      </c>
      <c r="I76" s="9" t="n">
        <v>354</v>
      </c>
      <c r="J76" s="9" t="n">
        <v>354</v>
      </c>
      <c r="K76" s="9" t="n">
        <v>0</v>
      </c>
      <c r="L76" s="9" t="n">
        <v>354</v>
      </c>
      <c r="M76" s="9" t="n">
        <v>0</v>
      </c>
      <c r="N76" s="9" t="n">
        <v>0</v>
      </c>
      <c r="O76" s="9" t="n">
        <v>0</v>
      </c>
      <c r="P76" s="10" t="n">
        <v>1</v>
      </c>
      <c r="Q76" s="10" t="n">
        <v>0</v>
      </c>
      <c r="R76" s="10" t="n">
        <v>1</v>
      </c>
      <c r="S76" s="11"/>
      <c r="T76" s="10" t="n">
        <v>1</v>
      </c>
    </row>
    <row r="77" customFormat="false" ht="19.95" hidden="false" customHeight="true" outlineLevel="0" collapsed="false">
      <c r="A77" s="4" t="s">
        <v>20</v>
      </c>
      <c r="B77" s="5" t="n">
        <v>43997</v>
      </c>
      <c r="C77" s="6" t="s">
        <v>43</v>
      </c>
      <c r="D77" s="7" t="e">
        <f aca="false">NUM.DE.SEMANA(B77)</f>
        <v>#NAME?</v>
      </c>
      <c r="E77" s="7" t="n">
        <v>3</v>
      </c>
      <c r="F77" s="7" t="n">
        <v>22689</v>
      </c>
      <c r="G77" s="8" t="n">
        <f aca="false">+I77/F77</f>
        <v>0.0314689937855348</v>
      </c>
      <c r="H77" s="4" t="s">
        <v>30</v>
      </c>
      <c r="I77" s="9" t="n">
        <v>714</v>
      </c>
      <c r="J77" s="9" t="n">
        <v>714</v>
      </c>
      <c r="K77" s="9" t="n">
        <v>0</v>
      </c>
      <c r="L77" s="9" t="n">
        <v>714</v>
      </c>
      <c r="M77" s="9" t="n">
        <v>0</v>
      </c>
      <c r="N77" s="9" t="n">
        <v>0</v>
      </c>
      <c r="O77" s="9" t="n">
        <v>0</v>
      </c>
      <c r="P77" s="10" t="n">
        <v>1</v>
      </c>
      <c r="Q77" s="10" t="n">
        <v>0</v>
      </c>
      <c r="R77" s="10" t="n">
        <v>1</v>
      </c>
      <c r="S77" s="11"/>
      <c r="T77" s="10" t="n">
        <v>1</v>
      </c>
    </row>
    <row r="78" customFormat="false" ht="19.95" hidden="false" customHeight="true" outlineLevel="0" collapsed="false">
      <c r="A78" s="4" t="s">
        <v>20</v>
      </c>
      <c r="B78" s="5" t="n">
        <v>43998</v>
      </c>
      <c r="C78" s="6" t="s">
        <v>43</v>
      </c>
      <c r="D78" s="7" t="e">
        <f aca="false">NUM.DE.SEMANA(B78)</f>
        <v>#NAME?</v>
      </c>
      <c r="E78" s="7" t="n">
        <v>3</v>
      </c>
      <c r="F78" s="7" t="n">
        <v>22689</v>
      </c>
      <c r="G78" s="8" t="n">
        <f aca="false">+I78/F78</f>
        <v>0.300718409802107</v>
      </c>
      <c r="H78" s="4" t="s">
        <v>32</v>
      </c>
      <c r="I78" s="9" t="n">
        <v>6823</v>
      </c>
      <c r="J78" s="9" t="n">
        <v>6813</v>
      </c>
      <c r="K78" s="9" t="n">
        <v>10</v>
      </c>
      <c r="L78" s="9" t="n">
        <v>6811</v>
      </c>
      <c r="M78" s="9" t="n">
        <v>5</v>
      </c>
      <c r="N78" s="9" t="n">
        <v>5</v>
      </c>
      <c r="O78" s="9" t="n">
        <v>1323</v>
      </c>
      <c r="P78" s="10" t="n">
        <v>0.999706443563775</v>
      </c>
      <c r="Q78" s="10" t="n">
        <v>0.00146563095412575</v>
      </c>
      <c r="R78" s="10" t="n">
        <v>0.998534369045874</v>
      </c>
      <c r="S78" s="11" t="s">
        <v>45</v>
      </c>
      <c r="T78" s="10" t="n">
        <v>1</v>
      </c>
    </row>
    <row r="79" customFormat="false" ht="19.95" hidden="false" customHeight="true" outlineLevel="0" collapsed="false">
      <c r="A79" s="4" t="s">
        <v>20</v>
      </c>
      <c r="B79" s="5" t="n">
        <v>43999</v>
      </c>
      <c r="C79" s="6" t="s">
        <v>43</v>
      </c>
      <c r="D79" s="7" t="e">
        <f aca="false">NUM.DE.SEMANA(B79)</f>
        <v>#NAME?</v>
      </c>
      <c r="E79" s="7" t="n">
        <v>3</v>
      </c>
      <c r="F79" s="7" t="n">
        <v>22689</v>
      </c>
      <c r="G79" s="8" t="n">
        <f aca="false">+I79/F79</f>
        <v>0.240468949711314</v>
      </c>
      <c r="H79" s="4" t="s">
        <v>22</v>
      </c>
      <c r="I79" s="9" t="n">
        <v>5456</v>
      </c>
      <c r="J79" s="9" t="n">
        <v>5321</v>
      </c>
      <c r="K79" s="9" t="n">
        <v>135</v>
      </c>
      <c r="L79" s="9" t="n">
        <v>5319</v>
      </c>
      <c r="M79" s="9" t="n">
        <v>17</v>
      </c>
      <c r="N79" s="9" t="n">
        <v>118</v>
      </c>
      <c r="O79" s="9" t="n">
        <v>1976</v>
      </c>
      <c r="P79" s="10" t="n">
        <v>0.999624130802481</v>
      </c>
      <c r="Q79" s="10" t="n">
        <v>0.0247434017595308</v>
      </c>
      <c r="R79" s="10" t="n">
        <v>0.975256598240469</v>
      </c>
      <c r="S79" s="11" t="s">
        <v>25</v>
      </c>
      <c r="T79" s="10" t="n">
        <v>1</v>
      </c>
    </row>
    <row r="80" customFormat="false" ht="19.95" hidden="false" customHeight="true" outlineLevel="0" collapsed="false">
      <c r="A80" s="4" t="s">
        <v>20</v>
      </c>
      <c r="B80" s="5" t="n">
        <v>44000</v>
      </c>
      <c r="C80" s="6" t="s">
        <v>43</v>
      </c>
      <c r="D80" s="7" t="e">
        <f aca="false">NUM.DE.SEMANA(B80)</f>
        <v>#NAME?</v>
      </c>
      <c r="E80" s="7" t="n">
        <v>3</v>
      </c>
      <c r="F80" s="7" t="n">
        <v>22689</v>
      </c>
      <c r="G80" s="8" t="n">
        <f aca="false">+I80/F80</f>
        <v>0.218343690775266</v>
      </c>
      <c r="H80" s="4" t="s">
        <v>24</v>
      </c>
      <c r="I80" s="9" t="n">
        <v>4954</v>
      </c>
      <c r="J80" s="9" t="n">
        <v>4945</v>
      </c>
      <c r="K80" s="9" t="n">
        <v>9</v>
      </c>
      <c r="L80" s="9" t="n">
        <v>4942</v>
      </c>
      <c r="M80" s="9" t="n">
        <v>5</v>
      </c>
      <c r="N80" s="9" t="n">
        <v>4</v>
      </c>
      <c r="O80" s="9" t="n">
        <v>1902</v>
      </c>
      <c r="P80" s="10" t="n">
        <v>0.999393326592518</v>
      </c>
      <c r="Q80" s="10" t="n">
        <v>0.00181671376665321</v>
      </c>
      <c r="R80" s="10" t="n">
        <v>0.998183286233347</v>
      </c>
      <c r="S80" s="11" t="s">
        <v>35</v>
      </c>
      <c r="T80" s="10" t="n">
        <v>1</v>
      </c>
    </row>
    <row r="81" customFormat="false" ht="19.95" hidden="false" customHeight="true" outlineLevel="0" collapsed="false">
      <c r="A81" s="4" t="s">
        <v>20</v>
      </c>
      <c r="B81" s="5" t="n">
        <v>44001</v>
      </c>
      <c r="C81" s="6" t="s">
        <v>43</v>
      </c>
      <c r="D81" s="7" t="e">
        <f aca="false">NUM.DE.SEMANA(B81)</f>
        <v>#NAME?</v>
      </c>
      <c r="E81" s="7" t="n">
        <v>3</v>
      </c>
      <c r="F81" s="7" t="n">
        <v>22689</v>
      </c>
      <c r="G81" s="8" t="n">
        <f aca="false">+I81/F81</f>
        <v>0.1591079377672</v>
      </c>
      <c r="H81" s="4" t="s">
        <v>26</v>
      </c>
      <c r="I81" s="9" t="n">
        <v>3610</v>
      </c>
      <c r="J81" s="9" t="n">
        <v>3584</v>
      </c>
      <c r="K81" s="9" t="n">
        <v>26</v>
      </c>
      <c r="L81" s="9" t="n">
        <v>3583</v>
      </c>
      <c r="M81" s="9" t="n">
        <v>9</v>
      </c>
      <c r="N81" s="9" t="n">
        <v>17</v>
      </c>
      <c r="O81" s="9" t="n">
        <v>1571</v>
      </c>
      <c r="P81" s="10" t="n">
        <v>0.999720982142857</v>
      </c>
      <c r="Q81" s="10" t="n">
        <v>0.00720221606648199</v>
      </c>
      <c r="R81" s="10" t="n">
        <v>0.992797783933518</v>
      </c>
      <c r="S81" s="11" t="s">
        <v>31</v>
      </c>
      <c r="T81" s="10" t="n">
        <v>1</v>
      </c>
    </row>
    <row r="82" customFormat="false" ht="19.95" hidden="false" customHeight="true" outlineLevel="0" collapsed="false">
      <c r="A82" s="4" t="s">
        <v>20</v>
      </c>
      <c r="B82" s="5" t="n">
        <v>44002</v>
      </c>
      <c r="C82" s="6" t="s">
        <v>43</v>
      </c>
      <c r="D82" s="7" t="e">
        <f aca="false">NUM.DE.SEMANA(B82)</f>
        <v>#NAME?</v>
      </c>
      <c r="E82" s="7" t="n">
        <v>3</v>
      </c>
      <c r="F82" s="7" t="n">
        <v>22689</v>
      </c>
      <c r="G82" s="8" t="n">
        <f aca="false">+I82/F82</f>
        <v>0.0413856935078673</v>
      </c>
      <c r="H82" s="4" t="s">
        <v>27</v>
      </c>
      <c r="I82" s="9" t="n">
        <v>939</v>
      </c>
      <c r="J82" s="9" t="n">
        <v>938</v>
      </c>
      <c r="K82" s="9" t="n">
        <v>1</v>
      </c>
      <c r="L82" s="9" t="n">
        <v>938</v>
      </c>
      <c r="M82" s="9" t="n">
        <v>0</v>
      </c>
      <c r="N82" s="9" t="n">
        <v>1</v>
      </c>
      <c r="O82" s="9" t="n">
        <v>344</v>
      </c>
      <c r="P82" s="10" t="n">
        <v>1</v>
      </c>
      <c r="Q82" s="10" t="n">
        <v>0.00106496272630458</v>
      </c>
      <c r="R82" s="10" t="n">
        <v>0.998935037273695</v>
      </c>
      <c r="S82" s="11" t="s">
        <v>25</v>
      </c>
      <c r="T82" s="10" t="n">
        <v>1</v>
      </c>
    </row>
    <row r="83" customFormat="false" ht="19.95" hidden="false" customHeight="true" outlineLevel="0" collapsed="false">
      <c r="A83" s="4" t="s">
        <v>20</v>
      </c>
      <c r="B83" s="5" t="n">
        <v>44003</v>
      </c>
      <c r="C83" s="6" t="s">
        <v>43</v>
      </c>
      <c r="D83" s="7" t="e">
        <f aca="false">NUM.DE.SEMANA(B83)</f>
        <v>#NAME?</v>
      </c>
      <c r="E83" s="7" t="n">
        <v>3</v>
      </c>
      <c r="F83" s="7" t="n">
        <v>22689</v>
      </c>
      <c r="G83" s="8" t="n">
        <f aca="false">+I83/F83</f>
        <v>0.0085063246507118</v>
      </c>
      <c r="H83" s="4" t="s">
        <v>29</v>
      </c>
      <c r="I83" s="9" t="n">
        <v>193</v>
      </c>
      <c r="J83" s="9" t="n">
        <v>193</v>
      </c>
      <c r="K83" s="9" t="n">
        <v>0</v>
      </c>
      <c r="L83" s="9" t="n">
        <v>193</v>
      </c>
      <c r="M83" s="9" t="n">
        <v>0</v>
      </c>
      <c r="N83" s="9" t="n">
        <v>0</v>
      </c>
      <c r="O83" s="9" t="n">
        <v>0</v>
      </c>
      <c r="P83" s="10" t="n">
        <v>1</v>
      </c>
      <c r="Q83" s="10" t="n">
        <v>0</v>
      </c>
      <c r="R83" s="10" t="n">
        <v>1</v>
      </c>
      <c r="S83" s="11"/>
      <c r="T83" s="10" t="n">
        <v>1</v>
      </c>
    </row>
    <row r="84" customFormat="false" ht="19.95" hidden="false" customHeight="true" outlineLevel="0" collapsed="false">
      <c r="A84" s="4" t="s">
        <v>20</v>
      </c>
      <c r="B84" s="5" t="n">
        <v>44004</v>
      </c>
      <c r="C84" s="6" t="s">
        <v>43</v>
      </c>
      <c r="D84" s="7" t="e">
        <f aca="false">NUM.DE.SEMANA(B84)</f>
        <v>#NAME?</v>
      </c>
      <c r="E84" s="7" t="n">
        <v>4</v>
      </c>
      <c r="F84" s="7" t="n">
        <v>23967</v>
      </c>
      <c r="G84" s="8" t="n">
        <f aca="false">+I84/F84</f>
        <v>0.025493386740101</v>
      </c>
      <c r="H84" s="4" t="s">
        <v>30</v>
      </c>
      <c r="I84" s="9" t="n">
        <v>611</v>
      </c>
      <c r="J84" s="9" t="n">
        <v>611</v>
      </c>
      <c r="K84" s="9" t="n">
        <v>0</v>
      </c>
      <c r="L84" s="9" t="n">
        <v>611</v>
      </c>
      <c r="M84" s="9" t="n">
        <v>0</v>
      </c>
      <c r="N84" s="9" t="n">
        <v>0</v>
      </c>
      <c r="O84" s="9" t="n">
        <v>0</v>
      </c>
      <c r="P84" s="10" t="n">
        <v>1</v>
      </c>
      <c r="Q84" s="10" t="n">
        <v>0</v>
      </c>
      <c r="R84" s="10" t="n">
        <v>1</v>
      </c>
      <c r="S84" s="11"/>
      <c r="T84" s="10" t="n">
        <v>1</v>
      </c>
    </row>
    <row r="85" customFormat="false" ht="19.95" hidden="false" customHeight="true" outlineLevel="0" collapsed="false">
      <c r="A85" s="4" t="s">
        <v>20</v>
      </c>
      <c r="B85" s="5" t="n">
        <v>44005</v>
      </c>
      <c r="C85" s="6" t="s">
        <v>43</v>
      </c>
      <c r="D85" s="7" t="e">
        <f aca="false">NUM.DE.SEMANA(B85)</f>
        <v>#NAME?</v>
      </c>
      <c r="E85" s="7" t="n">
        <v>4</v>
      </c>
      <c r="F85" s="7" t="n">
        <v>23967</v>
      </c>
      <c r="G85" s="8" t="n">
        <f aca="false">+I85/F85</f>
        <v>0.233529436308257</v>
      </c>
      <c r="H85" s="4" t="s">
        <v>32</v>
      </c>
      <c r="I85" s="9" t="n">
        <v>5597</v>
      </c>
      <c r="J85" s="9" t="n">
        <v>5574</v>
      </c>
      <c r="K85" s="9" t="n">
        <v>23</v>
      </c>
      <c r="L85" s="9" t="n">
        <v>5572</v>
      </c>
      <c r="M85" s="9" t="n">
        <v>6</v>
      </c>
      <c r="N85" s="9" t="n">
        <v>17</v>
      </c>
      <c r="O85" s="9" t="n">
        <v>1963</v>
      </c>
      <c r="P85" s="10" t="n">
        <v>0.999641191245066</v>
      </c>
      <c r="Q85" s="10" t="n">
        <v>0.00410934429158478</v>
      </c>
      <c r="R85" s="10" t="n">
        <v>0.995890655708415</v>
      </c>
      <c r="S85" s="11" t="s">
        <v>25</v>
      </c>
      <c r="T85" s="10" t="n">
        <v>1</v>
      </c>
    </row>
    <row r="86" customFormat="false" ht="19.95" hidden="false" customHeight="true" outlineLevel="0" collapsed="false">
      <c r="A86" s="4" t="s">
        <v>20</v>
      </c>
      <c r="B86" s="5" t="n">
        <v>44006</v>
      </c>
      <c r="C86" s="6" t="s">
        <v>43</v>
      </c>
      <c r="D86" s="7" t="e">
        <f aca="false">NUM.DE.SEMANA(B86)</f>
        <v>#NAME?</v>
      </c>
      <c r="E86" s="7" t="n">
        <v>4</v>
      </c>
      <c r="F86" s="7" t="n">
        <v>23967</v>
      </c>
      <c r="G86" s="8" t="n">
        <f aca="false">+I86/F86</f>
        <v>0.202695372804273</v>
      </c>
      <c r="H86" s="4" t="s">
        <v>22</v>
      </c>
      <c r="I86" s="9" t="n">
        <v>4858</v>
      </c>
      <c r="J86" s="9" t="n">
        <v>4827</v>
      </c>
      <c r="K86" s="9" t="n">
        <v>31</v>
      </c>
      <c r="L86" s="9" t="n">
        <v>4822</v>
      </c>
      <c r="M86" s="9" t="n">
        <v>3</v>
      </c>
      <c r="N86" s="9" t="n">
        <v>28</v>
      </c>
      <c r="O86" s="9" t="n">
        <v>1631</v>
      </c>
      <c r="P86" s="10" t="n">
        <v>0.998964159933706</v>
      </c>
      <c r="Q86" s="10" t="n">
        <v>0.00638122684232194</v>
      </c>
      <c r="R86" s="10" t="n">
        <v>0.993618773157678</v>
      </c>
      <c r="S86" s="11" t="s">
        <v>23</v>
      </c>
      <c r="T86" s="10" t="n">
        <v>1</v>
      </c>
    </row>
    <row r="87" customFormat="false" ht="19.95" hidden="false" customHeight="true" outlineLevel="0" collapsed="false">
      <c r="A87" s="4" t="s">
        <v>20</v>
      </c>
      <c r="B87" s="5" t="n">
        <v>44007</v>
      </c>
      <c r="C87" s="6" t="s">
        <v>43</v>
      </c>
      <c r="D87" s="7" t="e">
        <f aca="false">NUM.DE.SEMANA(B87)</f>
        <v>#NAME?</v>
      </c>
      <c r="E87" s="7" t="n">
        <v>4</v>
      </c>
      <c r="F87" s="7" t="n">
        <v>23967</v>
      </c>
      <c r="G87" s="8" t="n">
        <f aca="false">+I87/F87</f>
        <v>0.232235991154504</v>
      </c>
      <c r="H87" s="4" t="s">
        <v>24</v>
      </c>
      <c r="I87" s="9" t="n">
        <v>5566</v>
      </c>
      <c r="J87" s="9" t="n">
        <v>5543</v>
      </c>
      <c r="K87" s="9" t="n">
        <v>23</v>
      </c>
      <c r="L87" s="9" t="n">
        <v>5540</v>
      </c>
      <c r="M87" s="9" t="n">
        <v>3</v>
      </c>
      <c r="N87" s="9" t="n">
        <v>20</v>
      </c>
      <c r="O87" s="9" t="n">
        <v>1983</v>
      </c>
      <c r="P87" s="10" t="n">
        <v>0.999458776835649</v>
      </c>
      <c r="Q87" s="10" t="n">
        <v>0.00413223140495868</v>
      </c>
      <c r="R87" s="10" t="n">
        <v>0.995867768595041</v>
      </c>
      <c r="S87" s="11" t="s">
        <v>25</v>
      </c>
      <c r="T87" s="10" t="n">
        <v>1</v>
      </c>
    </row>
    <row r="88" customFormat="false" ht="19.95" hidden="false" customHeight="true" outlineLevel="0" collapsed="false">
      <c r="A88" s="4" t="s">
        <v>20</v>
      </c>
      <c r="B88" s="5" t="n">
        <v>44008</v>
      </c>
      <c r="C88" s="6" t="s">
        <v>43</v>
      </c>
      <c r="D88" s="7" t="e">
        <f aca="false">NUM.DE.SEMANA(B88)</f>
        <v>#NAME?</v>
      </c>
      <c r="E88" s="7" t="n">
        <v>4</v>
      </c>
      <c r="F88" s="7" t="n">
        <v>23967</v>
      </c>
      <c r="G88" s="8" t="n">
        <f aca="false">+I88/F88</f>
        <v>0.235657362206367</v>
      </c>
      <c r="H88" s="4" t="s">
        <v>26</v>
      </c>
      <c r="I88" s="9" t="n">
        <v>5648</v>
      </c>
      <c r="J88" s="9" t="n">
        <v>5597</v>
      </c>
      <c r="K88" s="9" t="n">
        <v>51</v>
      </c>
      <c r="L88" s="9" t="n">
        <v>5594</v>
      </c>
      <c r="M88" s="9" t="n">
        <v>4</v>
      </c>
      <c r="N88" s="9" t="n">
        <v>47</v>
      </c>
      <c r="O88" s="9" t="n">
        <v>1949</v>
      </c>
      <c r="P88" s="10" t="n">
        <v>0.999463998570663</v>
      </c>
      <c r="Q88" s="10" t="n">
        <v>0.00902974504249292</v>
      </c>
      <c r="R88" s="10" t="n">
        <v>0.990970254957507</v>
      </c>
      <c r="S88" s="11" t="s">
        <v>23</v>
      </c>
      <c r="T88" s="10" t="n">
        <v>1</v>
      </c>
    </row>
    <row r="89" customFormat="false" ht="19.95" hidden="false" customHeight="true" outlineLevel="0" collapsed="false">
      <c r="A89" s="4" t="s">
        <v>20</v>
      </c>
      <c r="B89" s="5" t="n">
        <v>44009</v>
      </c>
      <c r="C89" s="6" t="s">
        <v>43</v>
      </c>
      <c r="D89" s="7" t="e">
        <f aca="false">NUM.DE.SEMANA(B89)</f>
        <v>#NAME?</v>
      </c>
      <c r="E89" s="7" t="n">
        <v>4</v>
      </c>
      <c r="F89" s="7" t="n">
        <v>23967</v>
      </c>
      <c r="G89" s="8" t="n">
        <f aca="false">+I89/F89</f>
        <v>0.0552426252764217</v>
      </c>
      <c r="H89" s="4" t="s">
        <v>27</v>
      </c>
      <c r="I89" s="9" t="n">
        <v>1324</v>
      </c>
      <c r="J89" s="9" t="n">
        <v>1324</v>
      </c>
      <c r="K89" s="9" t="n">
        <v>0</v>
      </c>
      <c r="L89" s="9" t="n">
        <v>1324</v>
      </c>
      <c r="M89" s="9" t="n">
        <v>0</v>
      </c>
      <c r="N89" s="9" t="n">
        <v>0</v>
      </c>
      <c r="O89" s="9" t="n">
        <v>342</v>
      </c>
      <c r="P89" s="10" t="n">
        <v>1</v>
      </c>
      <c r="Q89" s="10" t="n">
        <v>0</v>
      </c>
      <c r="R89" s="10" t="n">
        <v>1</v>
      </c>
      <c r="S89" s="11" t="s">
        <v>34</v>
      </c>
      <c r="T89" s="10" t="n">
        <v>1</v>
      </c>
    </row>
    <row r="90" customFormat="false" ht="19.95" hidden="false" customHeight="true" outlineLevel="0" collapsed="false">
      <c r="A90" s="4" t="s">
        <v>20</v>
      </c>
      <c r="B90" s="5" t="n">
        <v>44010</v>
      </c>
      <c r="C90" s="6" t="s">
        <v>43</v>
      </c>
      <c r="D90" s="7" t="e">
        <f aca="false">NUM.DE.SEMANA(B90)</f>
        <v>#NAME?</v>
      </c>
      <c r="E90" s="7" t="n">
        <v>4</v>
      </c>
      <c r="F90" s="7" t="n">
        <v>23967</v>
      </c>
      <c r="G90" s="8" t="n">
        <f aca="false">+I90/F90</f>
        <v>0.0151458255100764</v>
      </c>
      <c r="H90" s="4" t="s">
        <v>29</v>
      </c>
      <c r="I90" s="9" t="n">
        <v>363</v>
      </c>
      <c r="J90" s="9" t="n">
        <v>363</v>
      </c>
      <c r="K90" s="9" t="n">
        <v>0</v>
      </c>
      <c r="L90" s="9" t="n">
        <v>363</v>
      </c>
      <c r="M90" s="9" t="n">
        <v>0</v>
      </c>
      <c r="N90" s="9" t="n">
        <v>0</v>
      </c>
      <c r="O90" s="9" t="n">
        <v>0</v>
      </c>
      <c r="P90" s="10" t="n">
        <v>1</v>
      </c>
      <c r="Q90" s="10" t="n">
        <v>0</v>
      </c>
      <c r="R90" s="10" t="n">
        <v>1</v>
      </c>
      <c r="S90" s="11"/>
      <c r="T90" s="10" t="n">
        <v>1</v>
      </c>
    </row>
    <row r="91" customFormat="false" ht="19.95" hidden="false" customHeight="true" outlineLevel="0" collapsed="false">
      <c r="A91" s="4" t="s">
        <v>20</v>
      </c>
      <c r="B91" s="5" t="n">
        <v>44011</v>
      </c>
      <c r="C91" s="6" t="s">
        <v>43</v>
      </c>
      <c r="D91" s="7" t="e">
        <f aca="false">NUM.DE.SEMANA(B91)</f>
        <v>#NAME?</v>
      </c>
      <c r="E91" s="7" t="n">
        <v>5</v>
      </c>
      <c r="F91" s="7" t="n">
        <v>9151</v>
      </c>
      <c r="G91" s="8" t="n">
        <f aca="false">+I91/F91</f>
        <v>0.0939788001311332</v>
      </c>
      <c r="H91" s="4" t="s">
        <v>30</v>
      </c>
      <c r="I91" s="9" t="n">
        <v>860</v>
      </c>
      <c r="J91" s="9" t="n">
        <v>860</v>
      </c>
      <c r="K91" s="9" t="n">
        <v>0</v>
      </c>
      <c r="L91" s="9" t="n">
        <v>860</v>
      </c>
      <c r="M91" s="9" t="n">
        <v>0</v>
      </c>
      <c r="N91" s="9" t="n">
        <v>0</v>
      </c>
      <c r="O91" s="9" t="n">
        <v>0</v>
      </c>
      <c r="P91" s="10" t="n">
        <v>1</v>
      </c>
      <c r="Q91" s="10" t="n">
        <v>0</v>
      </c>
      <c r="R91" s="10" t="n">
        <v>1</v>
      </c>
      <c r="S91" s="11"/>
      <c r="T91" s="10" t="n">
        <v>1</v>
      </c>
    </row>
    <row r="92" customFormat="false" ht="19.95" hidden="false" customHeight="true" outlineLevel="0" collapsed="false">
      <c r="A92" s="4" t="s">
        <v>20</v>
      </c>
      <c r="B92" s="5" t="n">
        <v>44012</v>
      </c>
      <c r="C92" s="6" t="s">
        <v>43</v>
      </c>
      <c r="D92" s="7" t="e">
        <f aca="false">NUM.DE.SEMANA(B92)</f>
        <v>#NAME?</v>
      </c>
      <c r="E92" s="7" t="n">
        <v>5</v>
      </c>
      <c r="F92" s="7" t="n">
        <v>9151</v>
      </c>
      <c r="G92" s="8" t="n">
        <f aca="false">+I92/F92</f>
        <v>0.906021199868867</v>
      </c>
      <c r="H92" s="4" t="s">
        <v>32</v>
      </c>
      <c r="I92" s="9" t="n">
        <v>8291</v>
      </c>
      <c r="J92" s="9" t="n">
        <v>8245</v>
      </c>
      <c r="K92" s="9" t="n">
        <v>46</v>
      </c>
      <c r="L92" s="9" t="n">
        <v>8238</v>
      </c>
      <c r="M92" s="9" t="n">
        <v>10</v>
      </c>
      <c r="N92" s="9" t="n">
        <v>36</v>
      </c>
      <c r="O92" s="9" t="n">
        <v>1661</v>
      </c>
      <c r="P92" s="10" t="n">
        <v>0.999151000606428</v>
      </c>
      <c r="Q92" s="10" t="n">
        <v>0.00554818477867567</v>
      </c>
      <c r="R92" s="10" t="n">
        <v>0.994451815221324</v>
      </c>
      <c r="S92" s="11" t="s">
        <v>40</v>
      </c>
      <c r="T92" s="10" t="n">
        <v>1</v>
      </c>
    </row>
    <row r="93" customFormat="false" ht="19.95" hidden="false" customHeight="true" outlineLevel="0" collapsed="false">
      <c r="A93" s="4" t="s">
        <v>20</v>
      </c>
      <c r="B93" s="5" t="n">
        <v>44013</v>
      </c>
      <c r="C93" s="6" t="s">
        <v>46</v>
      </c>
      <c r="D93" s="7" t="e">
        <f aca="false">NUM.DE.SEMANA(B93)</f>
        <v>#NAME?</v>
      </c>
      <c r="E93" s="7" t="n">
        <v>1</v>
      </c>
      <c r="F93" s="7" t="n">
        <v>44329</v>
      </c>
      <c r="G93" s="8" t="n">
        <f aca="false">+I93/F93</f>
        <v>0.234812425274651</v>
      </c>
      <c r="H93" s="4" t="s">
        <v>22</v>
      </c>
      <c r="I93" s="9" t="n">
        <v>10409</v>
      </c>
      <c r="J93" s="9" t="n">
        <v>10221</v>
      </c>
      <c r="K93" s="9" t="n">
        <v>188</v>
      </c>
      <c r="L93" s="9" t="n">
        <v>10207</v>
      </c>
      <c r="M93" s="9" t="n">
        <v>66</v>
      </c>
      <c r="N93" s="9" t="n">
        <v>122</v>
      </c>
      <c r="O93" s="9" t="n">
        <v>1168</v>
      </c>
      <c r="P93" s="10" t="n">
        <v>0.998630271010664</v>
      </c>
      <c r="Q93" s="10" t="n">
        <v>0.0180612931117302</v>
      </c>
      <c r="R93" s="10" t="n">
        <v>0.98193870688827</v>
      </c>
      <c r="S93" s="11" t="s">
        <v>40</v>
      </c>
      <c r="T93" s="10" t="n">
        <v>1</v>
      </c>
    </row>
    <row r="94" customFormat="false" ht="19.95" hidden="false" customHeight="true" outlineLevel="0" collapsed="false">
      <c r="A94" s="4" t="s">
        <v>20</v>
      </c>
      <c r="B94" s="5" t="n">
        <v>44014</v>
      </c>
      <c r="C94" s="6" t="s">
        <v>46</v>
      </c>
      <c r="D94" s="7" t="e">
        <f aca="false">NUM.DE.SEMANA(B94)</f>
        <v>#NAME?</v>
      </c>
      <c r="E94" s="7" t="n">
        <v>1</v>
      </c>
      <c r="F94" s="7" t="n">
        <v>44329</v>
      </c>
      <c r="G94" s="8" t="n">
        <f aca="false">+I94/F94</f>
        <v>0.336619368810485</v>
      </c>
      <c r="H94" s="4" t="s">
        <v>24</v>
      </c>
      <c r="I94" s="9" t="n">
        <v>14922</v>
      </c>
      <c r="J94" s="9" t="n">
        <v>14880</v>
      </c>
      <c r="K94" s="9" t="n">
        <v>42</v>
      </c>
      <c r="L94" s="9" t="n">
        <v>14875</v>
      </c>
      <c r="M94" s="9" t="n">
        <v>12</v>
      </c>
      <c r="N94" s="9" t="n">
        <v>30</v>
      </c>
      <c r="O94" s="9" t="n">
        <v>2082</v>
      </c>
      <c r="P94" s="10" t="n">
        <v>0.999663978494624</v>
      </c>
      <c r="Q94" s="10" t="n">
        <v>0.00281463610776035</v>
      </c>
      <c r="R94" s="10" t="n">
        <v>0.99718536389224</v>
      </c>
      <c r="S94" s="11" t="s">
        <v>40</v>
      </c>
      <c r="T94" s="10" t="n">
        <v>1</v>
      </c>
    </row>
    <row r="95" customFormat="false" ht="19.95" hidden="false" customHeight="true" outlineLevel="0" collapsed="false">
      <c r="A95" s="4" t="s">
        <v>20</v>
      </c>
      <c r="B95" s="5" t="n">
        <v>44015</v>
      </c>
      <c r="C95" s="6" t="s">
        <v>46</v>
      </c>
      <c r="D95" s="7" t="e">
        <f aca="false">NUM.DE.SEMANA(B95)</f>
        <v>#NAME?</v>
      </c>
      <c r="E95" s="7" t="n">
        <v>1</v>
      </c>
      <c r="F95" s="7" t="n">
        <v>44329</v>
      </c>
      <c r="G95" s="8" t="n">
        <f aca="false">+I95/F95</f>
        <v>0.381375623181213</v>
      </c>
      <c r="H95" s="4" t="s">
        <v>26</v>
      </c>
      <c r="I95" s="9" t="n">
        <v>16906</v>
      </c>
      <c r="J95" s="9" t="n">
        <v>16842</v>
      </c>
      <c r="K95" s="9" t="n">
        <v>64</v>
      </c>
      <c r="L95" s="9" t="n">
        <v>16829</v>
      </c>
      <c r="M95" s="9" t="n">
        <v>23</v>
      </c>
      <c r="N95" s="9" t="n">
        <v>41</v>
      </c>
      <c r="O95" s="9" t="n">
        <v>5102</v>
      </c>
      <c r="P95" s="10" t="n">
        <v>0.999228120175751</v>
      </c>
      <c r="Q95" s="10" t="n">
        <v>0.00378563823494617</v>
      </c>
      <c r="R95" s="10" t="n">
        <v>0.996214361765054</v>
      </c>
      <c r="S95" s="11" t="s">
        <v>23</v>
      </c>
      <c r="T95" s="10" t="n">
        <v>1</v>
      </c>
    </row>
    <row r="96" customFormat="false" ht="19.95" hidden="false" customHeight="true" outlineLevel="0" collapsed="false">
      <c r="A96" s="4" t="s">
        <v>20</v>
      </c>
      <c r="B96" s="5" t="n">
        <v>44016</v>
      </c>
      <c r="C96" s="6" t="s">
        <v>46</v>
      </c>
      <c r="D96" s="7" t="e">
        <f aca="false">NUM.DE.SEMANA(B96)</f>
        <v>#NAME?</v>
      </c>
      <c r="E96" s="7" t="n">
        <v>1</v>
      </c>
      <c r="F96" s="7" t="n">
        <v>44329</v>
      </c>
      <c r="G96" s="8" t="n">
        <f aca="false">+I96/F96</f>
        <v>0.0386879920593742</v>
      </c>
      <c r="H96" s="4" t="s">
        <v>27</v>
      </c>
      <c r="I96" s="9" t="n">
        <v>1715</v>
      </c>
      <c r="J96" s="9" t="n">
        <v>1713</v>
      </c>
      <c r="K96" s="9" t="n">
        <v>2</v>
      </c>
      <c r="L96" s="9" t="n">
        <v>1713</v>
      </c>
      <c r="M96" s="9" t="n">
        <v>0</v>
      </c>
      <c r="N96" s="9" t="n">
        <v>2</v>
      </c>
      <c r="O96" s="9" t="n">
        <v>760</v>
      </c>
      <c r="P96" s="10" t="n">
        <v>1</v>
      </c>
      <c r="Q96" s="10" t="n">
        <v>0.00116618075801749</v>
      </c>
      <c r="R96" s="10" t="n">
        <v>0.998833819241983</v>
      </c>
      <c r="S96" s="11" t="s">
        <v>47</v>
      </c>
      <c r="T96" s="10" t="n">
        <v>1</v>
      </c>
    </row>
    <row r="97" customFormat="false" ht="19.95" hidden="false" customHeight="true" outlineLevel="0" collapsed="false">
      <c r="A97" s="4" t="s">
        <v>20</v>
      </c>
      <c r="B97" s="5" t="n">
        <v>44017</v>
      </c>
      <c r="C97" s="6" t="s">
        <v>46</v>
      </c>
      <c r="D97" s="7" t="e">
        <f aca="false">NUM.DE.SEMANA(B97)</f>
        <v>#NAME?</v>
      </c>
      <c r="E97" s="7" t="n">
        <v>1</v>
      </c>
      <c r="F97" s="7" t="n">
        <v>44329</v>
      </c>
      <c r="G97" s="8" t="n">
        <f aca="false">+I97/F97</f>
        <v>0.00850459067427643</v>
      </c>
      <c r="H97" s="4" t="s">
        <v>29</v>
      </c>
      <c r="I97" s="9" t="n">
        <v>377</v>
      </c>
      <c r="J97" s="9" t="n">
        <v>377</v>
      </c>
      <c r="K97" s="9" t="n">
        <v>0</v>
      </c>
      <c r="L97" s="9" t="n">
        <v>377</v>
      </c>
      <c r="M97" s="9" t="n">
        <v>0</v>
      </c>
      <c r="N97" s="9" t="n">
        <v>0</v>
      </c>
      <c r="O97" s="9" t="n">
        <v>1</v>
      </c>
      <c r="P97" s="10" t="n">
        <v>1</v>
      </c>
      <c r="Q97" s="10" t="n">
        <v>0</v>
      </c>
      <c r="R97" s="10" t="n">
        <v>1</v>
      </c>
      <c r="S97" s="11"/>
      <c r="T97" s="10" t="n">
        <v>1</v>
      </c>
    </row>
    <row r="98" customFormat="false" ht="19.95" hidden="false" customHeight="true" outlineLevel="0" collapsed="false">
      <c r="A98" s="4" t="s">
        <v>20</v>
      </c>
      <c r="B98" s="5" t="n">
        <v>44018</v>
      </c>
      <c r="C98" s="6" t="s">
        <v>46</v>
      </c>
      <c r="D98" s="7" t="e">
        <f aca="false">NUM.DE.SEMANA(B98)</f>
        <v>#NAME?</v>
      </c>
      <c r="E98" s="7" t="n">
        <v>2</v>
      </c>
      <c r="F98" s="7" t="n">
        <v>29655</v>
      </c>
      <c r="G98" s="8" t="n">
        <f aca="false">+I98/F98</f>
        <v>0.290372618445456</v>
      </c>
      <c r="H98" s="4" t="s">
        <v>30</v>
      </c>
      <c r="I98" s="9" t="n">
        <v>8611</v>
      </c>
      <c r="J98" s="9" t="n">
        <v>8421</v>
      </c>
      <c r="K98" s="9" t="n">
        <v>190</v>
      </c>
      <c r="L98" s="9" t="n">
        <v>8412</v>
      </c>
      <c r="M98" s="9" t="n">
        <v>67</v>
      </c>
      <c r="N98" s="9" t="n">
        <v>123</v>
      </c>
      <c r="O98" s="9" t="n">
        <v>2197</v>
      </c>
      <c r="P98" s="10" t="n">
        <v>0.998931243320271</v>
      </c>
      <c r="Q98" s="10" t="n">
        <v>0.0220648008361398</v>
      </c>
      <c r="R98" s="10" t="n">
        <v>0.97793519916386</v>
      </c>
      <c r="S98" s="11" t="s">
        <v>34</v>
      </c>
      <c r="T98" s="10" t="n">
        <v>1</v>
      </c>
    </row>
    <row r="99" customFormat="false" ht="19.95" hidden="false" customHeight="true" outlineLevel="0" collapsed="false">
      <c r="A99" s="4" t="s">
        <v>20</v>
      </c>
      <c r="B99" s="5" t="n">
        <v>44019</v>
      </c>
      <c r="C99" s="6" t="s">
        <v>46</v>
      </c>
      <c r="D99" s="7" t="e">
        <f aca="false">NUM.DE.SEMANA(B99)</f>
        <v>#NAME?</v>
      </c>
      <c r="E99" s="7" t="n">
        <v>2</v>
      </c>
      <c r="F99" s="7" t="n">
        <v>29655</v>
      </c>
      <c r="G99" s="8" t="n">
        <f aca="false">+I99/F99</f>
        <v>0.254628224582701</v>
      </c>
      <c r="H99" s="4" t="s">
        <v>32</v>
      </c>
      <c r="I99" s="9" t="n">
        <v>7551</v>
      </c>
      <c r="J99" s="9" t="n">
        <v>6991</v>
      </c>
      <c r="K99" s="9" t="n">
        <v>560</v>
      </c>
      <c r="L99" s="9" t="n">
        <v>6979</v>
      </c>
      <c r="M99" s="9" t="n">
        <v>214</v>
      </c>
      <c r="N99" s="9" t="n">
        <v>346</v>
      </c>
      <c r="O99" s="9" t="n">
        <v>1722</v>
      </c>
      <c r="P99" s="10" t="n">
        <v>0.998283507366614</v>
      </c>
      <c r="Q99" s="10" t="n">
        <v>0.07416236260098</v>
      </c>
      <c r="R99" s="10" t="n">
        <v>0.92583763739902</v>
      </c>
      <c r="S99" s="11" t="s">
        <v>48</v>
      </c>
      <c r="T99" s="10" t="n">
        <v>1</v>
      </c>
    </row>
    <row r="100" customFormat="false" ht="19.95" hidden="false" customHeight="true" outlineLevel="0" collapsed="false">
      <c r="A100" s="4" t="s">
        <v>20</v>
      </c>
      <c r="B100" s="5" t="n">
        <v>44020</v>
      </c>
      <c r="C100" s="6" t="s">
        <v>46</v>
      </c>
      <c r="D100" s="7" t="e">
        <f aca="false">NUM.DE.SEMANA(B100)</f>
        <v>#NAME?</v>
      </c>
      <c r="E100" s="7" t="n">
        <v>2</v>
      </c>
      <c r="F100" s="7" t="n">
        <v>29655</v>
      </c>
      <c r="G100" s="8" t="n">
        <f aca="false">+I100/F100</f>
        <v>0.162738155454392</v>
      </c>
      <c r="H100" s="4" t="s">
        <v>22</v>
      </c>
      <c r="I100" s="9" t="n">
        <v>4826</v>
      </c>
      <c r="J100" s="9" t="n">
        <v>4784</v>
      </c>
      <c r="K100" s="9" t="n">
        <v>42</v>
      </c>
      <c r="L100" s="9" t="n">
        <v>4782</v>
      </c>
      <c r="M100" s="9" t="n">
        <v>9</v>
      </c>
      <c r="N100" s="9" t="n">
        <v>33</v>
      </c>
      <c r="O100" s="9" t="n">
        <v>2151</v>
      </c>
      <c r="P100" s="10" t="n">
        <v>0.999581939799331</v>
      </c>
      <c r="Q100" s="10" t="n">
        <v>0.00870285951098218</v>
      </c>
      <c r="R100" s="10" t="n">
        <v>0.991297140489018</v>
      </c>
      <c r="S100" s="11" t="s">
        <v>49</v>
      </c>
      <c r="T100" s="10" t="n">
        <v>1</v>
      </c>
    </row>
    <row r="101" customFormat="false" ht="19.95" hidden="false" customHeight="true" outlineLevel="0" collapsed="false">
      <c r="A101" s="4" t="s">
        <v>20</v>
      </c>
      <c r="B101" s="5" t="n">
        <v>44021</v>
      </c>
      <c r="C101" s="6" t="s">
        <v>46</v>
      </c>
      <c r="D101" s="7" t="e">
        <f aca="false">NUM.DE.SEMANA(B101)</f>
        <v>#NAME?</v>
      </c>
      <c r="E101" s="7" t="n">
        <v>2</v>
      </c>
      <c r="F101" s="7" t="n">
        <v>29655</v>
      </c>
      <c r="G101" s="8" t="n">
        <f aca="false">+I101/F101</f>
        <v>0.141156634631597</v>
      </c>
      <c r="H101" s="4" t="s">
        <v>24</v>
      </c>
      <c r="I101" s="9" t="n">
        <v>4186</v>
      </c>
      <c r="J101" s="9" t="n">
        <v>4151</v>
      </c>
      <c r="K101" s="9" t="n">
        <v>35</v>
      </c>
      <c r="L101" s="9" t="n">
        <v>4147</v>
      </c>
      <c r="M101" s="9" t="n">
        <v>5</v>
      </c>
      <c r="N101" s="9" t="n">
        <v>30</v>
      </c>
      <c r="O101" s="9" t="n">
        <v>2381</v>
      </c>
      <c r="P101" s="10" t="n">
        <v>0.99903637677668</v>
      </c>
      <c r="Q101" s="10" t="n">
        <v>0.00836120401337793</v>
      </c>
      <c r="R101" s="10" t="n">
        <v>0.991638795986622</v>
      </c>
      <c r="S101" s="11" t="s">
        <v>36</v>
      </c>
      <c r="T101" s="10" t="n">
        <v>1</v>
      </c>
    </row>
    <row r="102" customFormat="false" ht="19.95" hidden="false" customHeight="true" outlineLevel="0" collapsed="false">
      <c r="A102" s="4" t="s">
        <v>20</v>
      </c>
      <c r="B102" s="5" t="n">
        <v>44022</v>
      </c>
      <c r="C102" s="6" t="s">
        <v>46</v>
      </c>
      <c r="D102" s="7" t="e">
        <f aca="false">NUM.DE.SEMANA(B102)</f>
        <v>#NAME?</v>
      </c>
      <c r="E102" s="7" t="n">
        <v>2</v>
      </c>
      <c r="F102" s="7" t="n">
        <v>29655</v>
      </c>
      <c r="G102" s="8" t="n">
        <f aca="false">+I102/F102</f>
        <v>0.115596020907098</v>
      </c>
      <c r="H102" s="4" t="s">
        <v>26</v>
      </c>
      <c r="I102" s="9" t="n">
        <v>3428</v>
      </c>
      <c r="J102" s="9" t="n">
        <v>3393</v>
      </c>
      <c r="K102" s="9" t="n">
        <v>35</v>
      </c>
      <c r="L102" s="9" t="n">
        <v>3390</v>
      </c>
      <c r="M102" s="9" t="n">
        <v>8</v>
      </c>
      <c r="N102" s="9" t="n">
        <v>27</v>
      </c>
      <c r="O102" s="9" t="n">
        <v>2113</v>
      </c>
      <c r="P102" s="10" t="n">
        <v>0.999115826702034</v>
      </c>
      <c r="Q102" s="10" t="n">
        <v>0.0102100350058343</v>
      </c>
      <c r="R102" s="10" t="n">
        <v>0.989789964994166</v>
      </c>
      <c r="S102" s="11" t="s">
        <v>50</v>
      </c>
      <c r="T102" s="10" t="n">
        <v>1</v>
      </c>
    </row>
    <row r="103" customFormat="false" ht="19.95" hidden="false" customHeight="true" outlineLevel="0" collapsed="false">
      <c r="A103" s="4" t="s">
        <v>20</v>
      </c>
      <c r="B103" s="5" t="n">
        <v>44023</v>
      </c>
      <c r="C103" s="6" t="s">
        <v>46</v>
      </c>
      <c r="D103" s="7" t="e">
        <f aca="false">NUM.DE.SEMANA(B103)</f>
        <v>#NAME?</v>
      </c>
      <c r="E103" s="7" t="n">
        <v>2</v>
      </c>
      <c r="F103" s="7" t="n">
        <v>29655</v>
      </c>
      <c r="G103" s="8" t="n">
        <f aca="false">+I103/F103</f>
        <v>0.0264373630079245</v>
      </c>
      <c r="H103" s="4" t="s">
        <v>27</v>
      </c>
      <c r="I103" s="9" t="n">
        <v>784</v>
      </c>
      <c r="J103" s="9" t="n">
        <v>784</v>
      </c>
      <c r="K103" s="9" t="n">
        <v>0</v>
      </c>
      <c r="L103" s="9" t="n">
        <v>784</v>
      </c>
      <c r="M103" s="9" t="n">
        <v>0</v>
      </c>
      <c r="N103" s="9" t="n">
        <v>0</v>
      </c>
      <c r="O103" s="9" t="n">
        <v>330</v>
      </c>
      <c r="P103" s="10" t="n">
        <v>1</v>
      </c>
      <c r="Q103" s="10" t="n">
        <v>0</v>
      </c>
      <c r="R103" s="10" t="n">
        <v>1</v>
      </c>
      <c r="S103" s="11" t="s">
        <v>39</v>
      </c>
      <c r="T103" s="10" t="n">
        <v>1</v>
      </c>
    </row>
    <row r="104" customFormat="false" ht="19.95" hidden="false" customHeight="true" outlineLevel="0" collapsed="false">
      <c r="A104" s="4" t="s">
        <v>20</v>
      </c>
      <c r="B104" s="5" t="n">
        <v>44024</v>
      </c>
      <c r="C104" s="6" t="s">
        <v>46</v>
      </c>
      <c r="D104" s="7" t="e">
        <f aca="false">NUM.DE.SEMANA(B104)</f>
        <v>#NAME?</v>
      </c>
      <c r="E104" s="7" t="n">
        <v>2</v>
      </c>
      <c r="F104" s="7" t="n">
        <v>29655</v>
      </c>
      <c r="G104" s="8" t="n">
        <f aca="false">+I104/F104</f>
        <v>0.00907098297083123</v>
      </c>
      <c r="H104" s="4" t="s">
        <v>29</v>
      </c>
      <c r="I104" s="9" t="n">
        <v>269</v>
      </c>
      <c r="J104" s="9" t="n">
        <v>269</v>
      </c>
      <c r="K104" s="9" t="n">
        <v>0</v>
      </c>
      <c r="L104" s="9" t="n">
        <v>269</v>
      </c>
      <c r="M104" s="9" t="n">
        <v>0</v>
      </c>
      <c r="N104" s="9" t="n">
        <v>0</v>
      </c>
      <c r="O104" s="9" t="n">
        <v>0</v>
      </c>
      <c r="P104" s="10" t="n">
        <v>1</v>
      </c>
      <c r="Q104" s="10" t="n">
        <v>0</v>
      </c>
      <c r="R104" s="10" t="n">
        <v>1</v>
      </c>
      <c r="S104" s="11"/>
      <c r="T104" s="10" t="n">
        <v>1</v>
      </c>
    </row>
    <row r="105" customFormat="false" ht="19.95" hidden="false" customHeight="true" outlineLevel="0" collapsed="false">
      <c r="A105" s="4" t="s">
        <v>20</v>
      </c>
      <c r="B105" s="5" t="n">
        <v>44025</v>
      </c>
      <c r="C105" s="6" t="s">
        <v>46</v>
      </c>
      <c r="D105" s="7" t="e">
        <f aca="false">NUM.DE.SEMANA(B105)</f>
        <v>#NAME?</v>
      </c>
      <c r="E105" s="7" t="n">
        <v>3</v>
      </c>
      <c r="F105" s="7" t="n">
        <v>21728</v>
      </c>
      <c r="G105" s="8" t="n">
        <f aca="false">+I105/F105</f>
        <v>0.23840206185567</v>
      </c>
      <c r="H105" s="4" t="s">
        <v>30</v>
      </c>
      <c r="I105" s="9" t="n">
        <v>5180</v>
      </c>
      <c r="J105" s="9" t="n">
        <v>5158</v>
      </c>
      <c r="K105" s="9" t="n">
        <v>22</v>
      </c>
      <c r="L105" s="9" t="n">
        <v>5152</v>
      </c>
      <c r="M105" s="9" t="n">
        <v>4</v>
      </c>
      <c r="N105" s="9" t="n">
        <v>18</v>
      </c>
      <c r="O105" s="9" t="n">
        <v>2549</v>
      </c>
      <c r="P105" s="10" t="n">
        <v>0.998836758433501</v>
      </c>
      <c r="Q105" s="10" t="n">
        <v>0.00424710424710425</v>
      </c>
      <c r="R105" s="10" t="n">
        <v>0.995752895752896</v>
      </c>
      <c r="S105" s="11" t="s">
        <v>51</v>
      </c>
      <c r="T105" s="10" t="n">
        <v>1</v>
      </c>
    </row>
    <row r="106" customFormat="false" ht="19.95" hidden="false" customHeight="true" outlineLevel="0" collapsed="false">
      <c r="A106" s="4" t="s">
        <v>20</v>
      </c>
      <c r="B106" s="5" t="n">
        <v>44026</v>
      </c>
      <c r="C106" s="6" t="s">
        <v>46</v>
      </c>
      <c r="D106" s="7" t="e">
        <f aca="false">NUM.DE.SEMANA(B106)</f>
        <v>#NAME?</v>
      </c>
      <c r="E106" s="7" t="n">
        <v>3</v>
      </c>
      <c r="F106" s="7" t="n">
        <v>21728</v>
      </c>
      <c r="G106" s="8" t="n">
        <f aca="false">+I106/F106</f>
        <v>0.207612297496318</v>
      </c>
      <c r="H106" s="4" t="s">
        <v>32</v>
      </c>
      <c r="I106" s="9" t="n">
        <v>4511</v>
      </c>
      <c r="J106" s="9" t="n">
        <v>4475</v>
      </c>
      <c r="K106" s="9" t="n">
        <v>36</v>
      </c>
      <c r="L106" s="9" t="n">
        <v>4475</v>
      </c>
      <c r="M106" s="9" t="n">
        <v>11</v>
      </c>
      <c r="N106" s="9" t="n">
        <v>25</v>
      </c>
      <c r="O106" s="9" t="n">
        <v>2062</v>
      </c>
      <c r="P106" s="10" t="n">
        <v>1</v>
      </c>
      <c r="Q106" s="10" t="n">
        <v>0.00798049213034804</v>
      </c>
      <c r="R106" s="10" t="n">
        <v>0.992019507869652</v>
      </c>
      <c r="S106" s="11" t="s">
        <v>39</v>
      </c>
      <c r="T106" s="10" t="n">
        <v>1</v>
      </c>
    </row>
    <row r="107" customFormat="false" ht="19.95" hidden="false" customHeight="true" outlineLevel="0" collapsed="false">
      <c r="A107" s="4" t="s">
        <v>20</v>
      </c>
      <c r="B107" s="5" t="n">
        <v>44027</v>
      </c>
      <c r="C107" s="6" t="s">
        <v>46</v>
      </c>
      <c r="D107" s="7" t="e">
        <f aca="false">NUM.DE.SEMANA(B107)</f>
        <v>#NAME?</v>
      </c>
      <c r="E107" s="7" t="n">
        <v>3</v>
      </c>
      <c r="F107" s="7" t="n">
        <v>21728</v>
      </c>
      <c r="G107" s="8" t="n">
        <f aca="false">+I107/F107</f>
        <v>0.181010677466863</v>
      </c>
      <c r="H107" s="4" t="s">
        <v>22</v>
      </c>
      <c r="I107" s="9" t="n">
        <v>3933</v>
      </c>
      <c r="J107" s="9" t="n">
        <v>3908</v>
      </c>
      <c r="K107" s="9" t="n">
        <v>25</v>
      </c>
      <c r="L107" s="9" t="n">
        <v>3906</v>
      </c>
      <c r="M107" s="9" t="n">
        <v>5</v>
      </c>
      <c r="N107" s="9" t="n">
        <v>20</v>
      </c>
      <c r="O107" s="9" t="n">
        <v>1948</v>
      </c>
      <c r="P107" s="10" t="n">
        <v>0.999488229273286</v>
      </c>
      <c r="Q107" s="10" t="n">
        <v>0.00635647088736334</v>
      </c>
      <c r="R107" s="10" t="n">
        <v>0.993643529112637</v>
      </c>
      <c r="S107" s="11" t="s">
        <v>39</v>
      </c>
      <c r="T107" s="10" t="n">
        <v>1</v>
      </c>
    </row>
    <row r="108" customFormat="false" ht="19.95" hidden="false" customHeight="true" outlineLevel="0" collapsed="false">
      <c r="A108" s="4" t="s">
        <v>20</v>
      </c>
      <c r="B108" s="5" t="n">
        <v>44028</v>
      </c>
      <c r="C108" s="6" t="s">
        <v>46</v>
      </c>
      <c r="D108" s="7" t="e">
        <f aca="false">NUM.DE.SEMANA(B108)</f>
        <v>#NAME?</v>
      </c>
      <c r="E108" s="7" t="n">
        <v>3</v>
      </c>
      <c r="F108" s="7" t="n">
        <v>21728</v>
      </c>
      <c r="G108" s="8" t="n">
        <f aca="false">+I108/F108</f>
        <v>0.172128129602356</v>
      </c>
      <c r="H108" s="4" t="s">
        <v>24</v>
      </c>
      <c r="I108" s="9" t="n">
        <v>3740</v>
      </c>
      <c r="J108" s="9" t="n">
        <v>3729</v>
      </c>
      <c r="K108" s="9" t="n">
        <v>11</v>
      </c>
      <c r="L108" s="9" t="n">
        <v>3724</v>
      </c>
      <c r="M108" s="9" t="n">
        <v>1</v>
      </c>
      <c r="N108" s="9" t="n">
        <v>10</v>
      </c>
      <c r="O108" s="9" t="n">
        <v>1781</v>
      </c>
      <c r="P108" s="10" t="n">
        <v>0.998659157951193</v>
      </c>
      <c r="Q108" s="10" t="n">
        <v>0.00294117647058824</v>
      </c>
      <c r="R108" s="10" t="n">
        <v>0.997058823529412</v>
      </c>
      <c r="S108" s="11" t="s">
        <v>52</v>
      </c>
      <c r="T108" s="10" t="n">
        <v>1</v>
      </c>
    </row>
    <row r="109" customFormat="false" ht="19.95" hidden="false" customHeight="true" outlineLevel="0" collapsed="false">
      <c r="A109" s="4" t="s">
        <v>20</v>
      </c>
      <c r="B109" s="5" t="n">
        <v>44029</v>
      </c>
      <c r="C109" s="6" t="s">
        <v>46</v>
      </c>
      <c r="D109" s="7" t="e">
        <f aca="false">NUM.DE.SEMANA(B109)</f>
        <v>#NAME?</v>
      </c>
      <c r="E109" s="7" t="n">
        <v>3</v>
      </c>
      <c r="F109" s="7" t="n">
        <v>21728</v>
      </c>
      <c r="G109" s="8" t="n">
        <f aca="false">+I109/F109</f>
        <v>0.155789764359352</v>
      </c>
      <c r="H109" s="4" t="s">
        <v>26</v>
      </c>
      <c r="I109" s="9" t="n">
        <v>3385</v>
      </c>
      <c r="J109" s="9" t="n">
        <v>3374</v>
      </c>
      <c r="K109" s="9" t="n">
        <v>11</v>
      </c>
      <c r="L109" s="9" t="n">
        <v>3372</v>
      </c>
      <c r="M109" s="9" t="n">
        <v>3</v>
      </c>
      <c r="N109" s="9" t="n">
        <v>8</v>
      </c>
      <c r="O109" s="9" t="n">
        <v>1713</v>
      </c>
      <c r="P109" s="10" t="n">
        <v>0.999407231772377</v>
      </c>
      <c r="Q109" s="10" t="n">
        <v>0.00324963072378139</v>
      </c>
      <c r="R109" s="10" t="n">
        <v>0.996750369276219</v>
      </c>
      <c r="S109" s="11" t="s">
        <v>52</v>
      </c>
      <c r="T109" s="10" t="n">
        <v>1</v>
      </c>
    </row>
    <row r="110" customFormat="false" ht="19.95" hidden="false" customHeight="true" outlineLevel="0" collapsed="false">
      <c r="A110" s="4" t="s">
        <v>20</v>
      </c>
      <c r="B110" s="5" t="n">
        <v>44030</v>
      </c>
      <c r="C110" s="6" t="s">
        <v>46</v>
      </c>
      <c r="D110" s="7" t="e">
        <f aca="false">NUM.DE.SEMANA(B110)</f>
        <v>#NAME?</v>
      </c>
      <c r="E110" s="7" t="n">
        <v>3</v>
      </c>
      <c r="F110" s="7" t="n">
        <v>21728</v>
      </c>
      <c r="G110" s="8" t="n">
        <f aca="false">+I110/F110</f>
        <v>0.0335511782032401</v>
      </c>
      <c r="H110" s="4" t="s">
        <v>27</v>
      </c>
      <c r="I110" s="9" t="n">
        <v>729</v>
      </c>
      <c r="J110" s="9" t="n">
        <v>728</v>
      </c>
      <c r="K110" s="9" t="n">
        <v>1</v>
      </c>
      <c r="L110" s="9" t="n">
        <v>728</v>
      </c>
      <c r="M110" s="9" t="n">
        <v>1</v>
      </c>
      <c r="N110" s="9" t="n">
        <v>0</v>
      </c>
      <c r="O110" s="9" t="n">
        <v>311</v>
      </c>
      <c r="P110" s="10" t="n">
        <v>1</v>
      </c>
      <c r="Q110" s="10" t="n">
        <v>0.00137174211248285</v>
      </c>
      <c r="R110" s="10" t="n">
        <v>0.998628257887517</v>
      </c>
      <c r="S110" s="11" t="s">
        <v>37</v>
      </c>
      <c r="T110" s="10" t="n">
        <v>1</v>
      </c>
    </row>
    <row r="111" customFormat="false" ht="19.95" hidden="false" customHeight="true" outlineLevel="0" collapsed="false">
      <c r="A111" s="4" t="s">
        <v>20</v>
      </c>
      <c r="B111" s="5" t="n">
        <v>44031</v>
      </c>
      <c r="C111" s="6" t="s">
        <v>46</v>
      </c>
      <c r="D111" s="7" t="e">
        <f aca="false">NUM.DE.SEMANA(B111)</f>
        <v>#NAME?</v>
      </c>
      <c r="E111" s="7" t="n">
        <v>3</v>
      </c>
      <c r="F111" s="7" t="n">
        <v>21728</v>
      </c>
      <c r="G111" s="8" t="n">
        <f aca="false">+I111/F111</f>
        <v>0.0115058910162003</v>
      </c>
      <c r="H111" s="4" t="s">
        <v>29</v>
      </c>
      <c r="I111" s="9" t="n">
        <v>250</v>
      </c>
      <c r="J111" s="9" t="n">
        <v>250</v>
      </c>
      <c r="K111" s="9" t="n">
        <v>0</v>
      </c>
      <c r="L111" s="9" t="n">
        <v>250</v>
      </c>
      <c r="M111" s="9" t="n">
        <v>0</v>
      </c>
      <c r="N111" s="9" t="n">
        <v>0</v>
      </c>
      <c r="O111" s="9" t="n">
        <v>1</v>
      </c>
      <c r="P111" s="10" t="n">
        <v>1</v>
      </c>
      <c r="Q111" s="10" t="n">
        <v>0</v>
      </c>
      <c r="R111" s="10" t="n">
        <v>1</v>
      </c>
      <c r="S111" s="11"/>
      <c r="T111" s="10" t="n">
        <v>1</v>
      </c>
    </row>
    <row r="112" customFormat="false" ht="19.95" hidden="false" customHeight="true" outlineLevel="0" collapsed="false">
      <c r="A112" s="4" t="s">
        <v>20</v>
      </c>
      <c r="B112" s="5" t="n">
        <v>44032</v>
      </c>
      <c r="C112" s="6" t="s">
        <v>46</v>
      </c>
      <c r="D112" s="7" t="e">
        <f aca="false">NUM.DE.SEMANA(B112)</f>
        <v>#NAME?</v>
      </c>
      <c r="E112" s="7" t="n">
        <v>4</v>
      </c>
      <c r="F112" s="7" t="n">
        <v>17014</v>
      </c>
      <c r="G112" s="8" t="n">
        <f aca="false">+I112/F112</f>
        <v>0.0223345480192782</v>
      </c>
      <c r="H112" s="4" t="s">
        <v>30</v>
      </c>
      <c r="I112" s="9" t="n">
        <v>380</v>
      </c>
      <c r="J112" s="9" t="n">
        <v>380</v>
      </c>
      <c r="K112" s="9" t="n">
        <v>0</v>
      </c>
      <c r="L112" s="9" t="n">
        <v>380</v>
      </c>
      <c r="M112" s="9" t="n">
        <v>0</v>
      </c>
      <c r="N112" s="9" t="n">
        <v>0</v>
      </c>
      <c r="O112" s="9" t="n">
        <v>0</v>
      </c>
      <c r="P112" s="10" t="n">
        <v>1</v>
      </c>
      <c r="Q112" s="10" t="n">
        <v>0</v>
      </c>
      <c r="R112" s="10" t="n">
        <v>1</v>
      </c>
      <c r="S112" s="11"/>
      <c r="T112" s="10" t="n">
        <v>1</v>
      </c>
    </row>
    <row r="113" customFormat="false" ht="19.95" hidden="false" customHeight="true" outlineLevel="0" collapsed="false">
      <c r="A113" s="4" t="s">
        <v>20</v>
      </c>
      <c r="B113" s="5" t="n">
        <v>44033</v>
      </c>
      <c r="C113" s="6" t="s">
        <v>46</v>
      </c>
      <c r="D113" s="7" t="e">
        <f aca="false">NUM.DE.SEMANA(B113)</f>
        <v>#NAME?</v>
      </c>
      <c r="E113" s="7" t="n">
        <v>4</v>
      </c>
      <c r="F113" s="7" t="n">
        <v>17014</v>
      </c>
      <c r="G113" s="8" t="n">
        <f aca="false">+I113/F113</f>
        <v>0.247266956623957</v>
      </c>
      <c r="H113" s="4" t="s">
        <v>32</v>
      </c>
      <c r="I113" s="9" t="n">
        <v>4207</v>
      </c>
      <c r="J113" s="9" t="n">
        <v>4202</v>
      </c>
      <c r="K113" s="9" t="n">
        <v>5</v>
      </c>
      <c r="L113" s="9" t="n">
        <v>4199</v>
      </c>
      <c r="M113" s="9" t="n">
        <v>3</v>
      </c>
      <c r="N113" s="9" t="n">
        <v>2</v>
      </c>
      <c r="O113" s="9" t="n">
        <v>2211</v>
      </c>
      <c r="P113" s="10" t="n">
        <v>0.999286054259876</v>
      </c>
      <c r="Q113" s="10" t="n">
        <v>0.00118849536486808</v>
      </c>
      <c r="R113" s="10" t="n">
        <v>0.998811504635132</v>
      </c>
      <c r="S113" s="11" t="s">
        <v>39</v>
      </c>
      <c r="T113" s="10" t="n">
        <v>1</v>
      </c>
    </row>
    <row r="114" customFormat="false" ht="19.95" hidden="false" customHeight="true" outlineLevel="0" collapsed="false">
      <c r="A114" s="4" t="s">
        <v>20</v>
      </c>
      <c r="B114" s="5" t="n">
        <v>44034</v>
      </c>
      <c r="C114" s="6" t="s">
        <v>46</v>
      </c>
      <c r="D114" s="7" t="e">
        <f aca="false">NUM.DE.SEMANA(B114)</f>
        <v>#NAME?</v>
      </c>
      <c r="E114" s="7" t="n">
        <v>4</v>
      </c>
      <c r="F114" s="7" t="n">
        <v>17014</v>
      </c>
      <c r="G114" s="8" t="n">
        <f aca="false">+I114/F114</f>
        <v>0.23368990243329</v>
      </c>
      <c r="H114" s="4" t="s">
        <v>22</v>
      </c>
      <c r="I114" s="9" t="n">
        <v>3976</v>
      </c>
      <c r="J114" s="9" t="n">
        <v>3971</v>
      </c>
      <c r="K114" s="9" t="n">
        <v>5</v>
      </c>
      <c r="L114" s="9" t="n">
        <v>3968</v>
      </c>
      <c r="M114" s="9" t="n">
        <v>1</v>
      </c>
      <c r="N114" s="9" t="n">
        <v>4</v>
      </c>
      <c r="O114" s="9" t="n">
        <v>1861</v>
      </c>
      <c r="P114" s="10" t="n">
        <v>0.999244522790229</v>
      </c>
      <c r="Q114" s="10" t="n">
        <v>0.00125754527162978</v>
      </c>
      <c r="R114" s="10" t="n">
        <v>0.99874245472837</v>
      </c>
      <c r="S114" s="11" t="s">
        <v>37</v>
      </c>
      <c r="T114" s="10" t="n">
        <v>1</v>
      </c>
    </row>
    <row r="115" customFormat="false" ht="19.95" hidden="false" customHeight="true" outlineLevel="0" collapsed="false">
      <c r="A115" s="4" t="s">
        <v>20</v>
      </c>
      <c r="B115" s="5" t="n">
        <v>44035</v>
      </c>
      <c r="C115" s="6" t="s">
        <v>46</v>
      </c>
      <c r="D115" s="7" t="e">
        <f aca="false">NUM.DE.SEMANA(B115)</f>
        <v>#NAME?</v>
      </c>
      <c r="E115" s="7" t="n">
        <v>4</v>
      </c>
      <c r="F115" s="7" t="n">
        <v>17014</v>
      </c>
      <c r="G115" s="8" t="n">
        <f aca="false">+I115/F115</f>
        <v>0.224756083225579</v>
      </c>
      <c r="H115" s="4" t="s">
        <v>24</v>
      </c>
      <c r="I115" s="9" t="n">
        <v>3824</v>
      </c>
      <c r="J115" s="9" t="n">
        <v>3807</v>
      </c>
      <c r="K115" s="9" t="n">
        <v>17</v>
      </c>
      <c r="L115" s="9" t="n">
        <v>3806</v>
      </c>
      <c r="M115" s="9" t="n">
        <v>9</v>
      </c>
      <c r="N115" s="9" t="n">
        <v>8</v>
      </c>
      <c r="O115" s="9" t="n">
        <v>2152</v>
      </c>
      <c r="P115" s="10" t="n">
        <v>0.999737325978461</v>
      </c>
      <c r="Q115" s="10" t="n">
        <v>0.00444560669456067</v>
      </c>
      <c r="R115" s="10" t="n">
        <v>0.995554393305439</v>
      </c>
      <c r="S115" s="11" t="s">
        <v>39</v>
      </c>
      <c r="T115" s="10" t="n">
        <v>1</v>
      </c>
    </row>
    <row r="116" customFormat="false" ht="19.95" hidden="false" customHeight="true" outlineLevel="0" collapsed="false">
      <c r="A116" s="4" t="s">
        <v>20</v>
      </c>
      <c r="B116" s="5" t="n">
        <v>44036</v>
      </c>
      <c r="C116" s="6" t="s">
        <v>46</v>
      </c>
      <c r="D116" s="7" t="e">
        <f aca="false">NUM.DE.SEMANA(B116)</f>
        <v>#NAME?</v>
      </c>
      <c r="E116" s="7" t="n">
        <v>4</v>
      </c>
      <c r="F116" s="7" t="n">
        <v>17014</v>
      </c>
      <c r="G116" s="8" t="n">
        <f aca="false">+I116/F116</f>
        <v>0.207534971200188</v>
      </c>
      <c r="H116" s="4" t="s">
        <v>26</v>
      </c>
      <c r="I116" s="9" t="n">
        <v>3531</v>
      </c>
      <c r="J116" s="9" t="n">
        <v>3510</v>
      </c>
      <c r="K116" s="9" t="n">
        <v>21</v>
      </c>
      <c r="L116" s="9" t="n">
        <v>3510</v>
      </c>
      <c r="M116" s="9" t="n">
        <v>12</v>
      </c>
      <c r="N116" s="9" t="n">
        <v>9</v>
      </c>
      <c r="O116" s="9" t="n">
        <v>1773</v>
      </c>
      <c r="P116" s="10" t="n">
        <v>1</v>
      </c>
      <c r="Q116" s="10" t="n">
        <v>0.00594732370433305</v>
      </c>
      <c r="R116" s="10" t="n">
        <v>0.994052676295667</v>
      </c>
      <c r="S116" s="11" t="s">
        <v>51</v>
      </c>
      <c r="T116" s="10" t="n">
        <v>1</v>
      </c>
    </row>
    <row r="117" customFormat="false" ht="19.95" hidden="false" customHeight="true" outlineLevel="0" collapsed="false">
      <c r="A117" s="4" t="s">
        <v>20</v>
      </c>
      <c r="B117" s="5" t="n">
        <v>44037</v>
      </c>
      <c r="C117" s="6" t="s">
        <v>46</v>
      </c>
      <c r="D117" s="7" t="e">
        <f aca="false">NUM.DE.SEMANA(B117)</f>
        <v>#NAME?</v>
      </c>
      <c r="E117" s="7" t="n">
        <v>4</v>
      </c>
      <c r="F117" s="7" t="n">
        <v>17014</v>
      </c>
      <c r="G117" s="8" t="n">
        <f aca="false">+I117/F117</f>
        <v>0.047549077230516</v>
      </c>
      <c r="H117" s="4" t="s">
        <v>27</v>
      </c>
      <c r="I117" s="9" t="n">
        <v>809</v>
      </c>
      <c r="J117" s="9" t="n">
        <v>799</v>
      </c>
      <c r="K117" s="9" t="n">
        <v>10</v>
      </c>
      <c r="L117" s="9" t="n">
        <v>799</v>
      </c>
      <c r="M117" s="9" t="n">
        <v>1</v>
      </c>
      <c r="N117" s="9" t="n">
        <v>9</v>
      </c>
      <c r="O117" s="9" t="n">
        <v>187</v>
      </c>
      <c r="P117" s="10" t="n">
        <v>1</v>
      </c>
      <c r="Q117" s="10" t="n">
        <v>0.0123609394313968</v>
      </c>
      <c r="R117" s="10" t="n">
        <v>0.987639060568603</v>
      </c>
      <c r="S117" s="11" t="s">
        <v>53</v>
      </c>
      <c r="T117" s="10" t="n">
        <v>1</v>
      </c>
    </row>
    <row r="118" customFormat="false" ht="19.95" hidden="false" customHeight="true" outlineLevel="0" collapsed="false">
      <c r="A118" s="4" t="s">
        <v>20</v>
      </c>
      <c r="B118" s="5" t="n">
        <v>44038</v>
      </c>
      <c r="C118" s="6" t="s">
        <v>46</v>
      </c>
      <c r="D118" s="7" t="e">
        <f aca="false">NUM.DE.SEMANA(B118)</f>
        <v>#NAME?</v>
      </c>
      <c r="E118" s="7" t="n">
        <v>4</v>
      </c>
      <c r="F118" s="7" t="n">
        <v>17014</v>
      </c>
      <c r="G118" s="8" t="n">
        <f aca="false">+I118/F118</f>
        <v>0.0168684612671917</v>
      </c>
      <c r="H118" s="4" t="s">
        <v>29</v>
      </c>
      <c r="I118" s="9" t="n">
        <v>287</v>
      </c>
      <c r="J118" s="9" t="n">
        <v>287</v>
      </c>
      <c r="K118" s="9" t="n">
        <v>0</v>
      </c>
      <c r="L118" s="9" t="n">
        <v>287</v>
      </c>
      <c r="M118" s="9" t="n">
        <v>0</v>
      </c>
      <c r="N118" s="9" t="n">
        <v>0</v>
      </c>
      <c r="O118" s="9" t="n">
        <v>0</v>
      </c>
      <c r="P118" s="10" t="n">
        <v>1</v>
      </c>
      <c r="Q118" s="10" t="n">
        <v>0</v>
      </c>
      <c r="R118" s="10" t="n">
        <v>1</v>
      </c>
      <c r="S118" s="11"/>
      <c r="T118" s="10" t="n">
        <v>1</v>
      </c>
    </row>
    <row r="119" customFormat="false" ht="19.95" hidden="false" customHeight="true" outlineLevel="0" collapsed="false">
      <c r="A119" s="4" t="s">
        <v>20</v>
      </c>
      <c r="B119" s="5" t="n">
        <v>44039</v>
      </c>
      <c r="C119" s="6" t="s">
        <v>46</v>
      </c>
      <c r="D119" s="7" t="e">
        <f aca="false">NUM.DE.SEMANA(B119)</f>
        <v>#NAME?</v>
      </c>
      <c r="E119" s="7" t="n">
        <v>5</v>
      </c>
      <c r="F119" s="7" t="n">
        <v>18038</v>
      </c>
      <c r="G119" s="8" t="n">
        <f aca="false">+I119/F119</f>
        <v>0.238274753298592</v>
      </c>
      <c r="H119" s="4" t="s">
        <v>30</v>
      </c>
      <c r="I119" s="9" t="n">
        <v>4298</v>
      </c>
      <c r="J119" s="9" t="n">
        <v>4291</v>
      </c>
      <c r="K119" s="9" t="n">
        <v>7</v>
      </c>
      <c r="L119" s="9" t="n">
        <v>4289</v>
      </c>
      <c r="M119" s="9" t="n">
        <v>1</v>
      </c>
      <c r="N119" s="9" t="n">
        <v>6</v>
      </c>
      <c r="O119" s="9" t="n">
        <v>1917</v>
      </c>
      <c r="P119" s="10" t="n">
        <v>0.999533908179911</v>
      </c>
      <c r="Q119" s="10" t="n">
        <v>0.00162866449511401</v>
      </c>
      <c r="R119" s="10" t="n">
        <v>0.998371335504886</v>
      </c>
      <c r="S119" s="11" t="s">
        <v>34</v>
      </c>
      <c r="T119" s="10" t="n">
        <v>1</v>
      </c>
    </row>
    <row r="120" customFormat="false" ht="19.95" hidden="false" customHeight="true" outlineLevel="0" collapsed="false">
      <c r="A120" s="4" t="s">
        <v>20</v>
      </c>
      <c r="B120" s="5" t="n">
        <v>44040</v>
      </c>
      <c r="C120" s="6" t="s">
        <v>46</v>
      </c>
      <c r="D120" s="7" t="e">
        <f aca="false">NUM.DE.SEMANA(B120)</f>
        <v>#NAME?</v>
      </c>
      <c r="E120" s="7" t="n">
        <v>5</v>
      </c>
      <c r="F120" s="7" t="n">
        <v>18038</v>
      </c>
      <c r="G120" s="8" t="n">
        <f aca="false">+I120/F120</f>
        <v>0.209280408027498</v>
      </c>
      <c r="H120" s="4" t="s">
        <v>32</v>
      </c>
      <c r="I120" s="9" t="n">
        <v>3775</v>
      </c>
      <c r="J120" s="9" t="n">
        <v>3771</v>
      </c>
      <c r="K120" s="9" t="n">
        <v>4</v>
      </c>
      <c r="L120" s="9" t="n">
        <v>3769</v>
      </c>
      <c r="M120" s="9" t="n">
        <v>1</v>
      </c>
      <c r="N120" s="9" t="n">
        <v>3</v>
      </c>
      <c r="O120" s="9" t="n">
        <v>2073</v>
      </c>
      <c r="P120" s="10" t="n">
        <v>0.99946963670114</v>
      </c>
      <c r="Q120" s="10" t="n">
        <v>0.00105960264900662</v>
      </c>
      <c r="R120" s="10" t="n">
        <v>0.998940397350993</v>
      </c>
      <c r="S120" s="11" t="s">
        <v>52</v>
      </c>
      <c r="T120" s="10" t="n">
        <v>1</v>
      </c>
    </row>
    <row r="121" customFormat="false" ht="19.95" hidden="false" customHeight="true" outlineLevel="0" collapsed="false">
      <c r="A121" s="4" t="s">
        <v>20</v>
      </c>
      <c r="B121" s="5" t="n">
        <v>44041</v>
      </c>
      <c r="C121" s="6" t="s">
        <v>46</v>
      </c>
      <c r="D121" s="7" t="e">
        <f aca="false">NUM.DE.SEMANA(B121)</f>
        <v>#NAME?</v>
      </c>
      <c r="E121" s="7" t="n">
        <v>5</v>
      </c>
      <c r="F121" s="7" t="n">
        <v>18038</v>
      </c>
      <c r="G121" s="8" t="n">
        <f aca="false">+I121/F121</f>
        <v>0.203071293935026</v>
      </c>
      <c r="H121" s="4" t="s">
        <v>22</v>
      </c>
      <c r="I121" s="9" t="n">
        <v>3663</v>
      </c>
      <c r="J121" s="9" t="n">
        <v>3655</v>
      </c>
      <c r="K121" s="9" t="n">
        <v>8</v>
      </c>
      <c r="L121" s="9" t="n">
        <v>3654</v>
      </c>
      <c r="M121" s="9" t="n">
        <v>5</v>
      </c>
      <c r="N121" s="9" t="n">
        <v>3</v>
      </c>
      <c r="O121" s="9" t="n">
        <v>1945</v>
      </c>
      <c r="P121" s="10" t="n">
        <v>0.999726402188783</v>
      </c>
      <c r="Q121" s="10" t="n">
        <v>0.00218400218400218</v>
      </c>
      <c r="R121" s="10" t="n">
        <v>0.997815997815998</v>
      </c>
      <c r="S121" s="11" t="s">
        <v>39</v>
      </c>
      <c r="T121" s="10" t="n">
        <v>1</v>
      </c>
    </row>
    <row r="122" customFormat="false" ht="19.95" hidden="false" customHeight="true" outlineLevel="0" collapsed="false">
      <c r="A122" s="4" t="s">
        <v>20</v>
      </c>
      <c r="B122" s="5" t="n">
        <v>44042</v>
      </c>
      <c r="C122" s="6" t="s">
        <v>46</v>
      </c>
      <c r="D122" s="7" t="e">
        <f aca="false">NUM.DE.SEMANA(B122)</f>
        <v>#NAME?</v>
      </c>
      <c r="E122" s="7" t="n">
        <v>5</v>
      </c>
      <c r="F122" s="7" t="n">
        <v>18038</v>
      </c>
      <c r="G122" s="8" t="n">
        <f aca="false">+I122/F122</f>
        <v>0.201075507262446</v>
      </c>
      <c r="H122" s="4" t="s">
        <v>24</v>
      </c>
      <c r="I122" s="9" t="n">
        <v>3627</v>
      </c>
      <c r="J122" s="9" t="n">
        <v>3614</v>
      </c>
      <c r="K122" s="9" t="n">
        <v>13</v>
      </c>
      <c r="L122" s="9" t="n">
        <v>3614</v>
      </c>
      <c r="M122" s="9" t="n">
        <v>8</v>
      </c>
      <c r="N122" s="9" t="n">
        <v>5</v>
      </c>
      <c r="O122" s="9" t="n">
        <v>1903</v>
      </c>
      <c r="P122" s="10" t="n">
        <v>1</v>
      </c>
      <c r="Q122" s="10" t="n">
        <v>0.003584229390681</v>
      </c>
      <c r="R122" s="10" t="n">
        <v>0.996415770609319</v>
      </c>
      <c r="S122" s="11" t="s">
        <v>37</v>
      </c>
      <c r="T122" s="10" t="n">
        <v>1</v>
      </c>
    </row>
    <row r="123" customFormat="false" ht="19.95" hidden="false" customHeight="true" outlineLevel="0" collapsed="false">
      <c r="A123" s="4" t="s">
        <v>20</v>
      </c>
      <c r="B123" s="5" t="n">
        <v>44043</v>
      </c>
      <c r="C123" s="6" t="s">
        <v>46</v>
      </c>
      <c r="D123" s="7" t="e">
        <f aca="false">NUM.DE.SEMANA(B123)</f>
        <v>#NAME?</v>
      </c>
      <c r="E123" s="7" t="n">
        <v>5</v>
      </c>
      <c r="F123" s="7" t="n">
        <v>18038</v>
      </c>
      <c r="G123" s="8" t="n">
        <f aca="false">+I123/F123</f>
        <v>0.148298037476439</v>
      </c>
      <c r="H123" s="4" t="s">
        <v>26</v>
      </c>
      <c r="I123" s="9" t="n">
        <v>2675</v>
      </c>
      <c r="J123" s="9" t="n">
        <v>2669</v>
      </c>
      <c r="K123" s="9" t="n">
        <v>6</v>
      </c>
      <c r="L123" s="9" t="n">
        <v>2668</v>
      </c>
      <c r="M123" s="9" t="n">
        <v>4</v>
      </c>
      <c r="N123" s="9" t="n">
        <v>2</v>
      </c>
      <c r="O123" s="9" t="n">
        <v>1618</v>
      </c>
      <c r="P123" s="10" t="n">
        <v>0.999625327838142</v>
      </c>
      <c r="Q123" s="10" t="n">
        <v>0.00224299065420561</v>
      </c>
      <c r="R123" s="10" t="n">
        <v>0.997757009345794</v>
      </c>
      <c r="S123" s="11" t="s">
        <v>34</v>
      </c>
      <c r="T123" s="10" t="n">
        <v>1</v>
      </c>
    </row>
    <row r="124" customFormat="false" ht="19.95" hidden="false" customHeight="true" outlineLevel="0" collapsed="false">
      <c r="A124" s="4" t="s">
        <v>20</v>
      </c>
      <c r="B124" s="5" t="n">
        <v>44044</v>
      </c>
      <c r="C124" s="6" t="s">
        <v>54</v>
      </c>
      <c r="D124" s="7" t="e">
        <f aca="false">NUM.DE.SEMANA(B124)</f>
        <v>#NAME?</v>
      </c>
      <c r="E124" s="7" t="n">
        <v>1</v>
      </c>
      <c r="F124" s="7" t="n">
        <v>968</v>
      </c>
      <c r="G124" s="8" t="n">
        <f aca="false">+I124/F124</f>
        <v>0.724173553719008</v>
      </c>
      <c r="H124" s="4" t="s">
        <v>27</v>
      </c>
      <c r="I124" s="9" t="n">
        <v>701</v>
      </c>
      <c r="J124" s="9" t="n">
        <v>700</v>
      </c>
      <c r="K124" s="9" t="n">
        <v>1</v>
      </c>
      <c r="L124" s="9" t="n">
        <v>699</v>
      </c>
      <c r="M124" s="9" t="n">
        <v>1</v>
      </c>
      <c r="N124" s="9" t="n">
        <v>0</v>
      </c>
      <c r="O124" s="9" t="n">
        <v>214</v>
      </c>
      <c r="P124" s="10" t="n">
        <v>0.998571428571429</v>
      </c>
      <c r="Q124" s="10" t="n">
        <v>0.0014265335235378</v>
      </c>
      <c r="R124" s="10" t="n">
        <v>0.998573466476462</v>
      </c>
      <c r="S124" s="11" t="s">
        <v>31</v>
      </c>
      <c r="T124" s="10" t="n">
        <v>1</v>
      </c>
    </row>
    <row r="125" customFormat="false" ht="19.95" hidden="false" customHeight="true" outlineLevel="0" collapsed="false">
      <c r="A125" s="4" t="s">
        <v>20</v>
      </c>
      <c r="B125" s="5" t="n">
        <v>44045</v>
      </c>
      <c r="C125" s="6" t="s">
        <v>54</v>
      </c>
      <c r="D125" s="7" t="e">
        <f aca="false">NUM.DE.SEMANA(B125)</f>
        <v>#NAME?</v>
      </c>
      <c r="E125" s="7" t="n">
        <v>1</v>
      </c>
      <c r="F125" s="7" t="n">
        <v>968</v>
      </c>
      <c r="G125" s="8" t="n">
        <f aca="false">+I125/F125</f>
        <v>0.275826446280992</v>
      </c>
      <c r="H125" s="4" t="s">
        <v>29</v>
      </c>
      <c r="I125" s="9" t="n">
        <v>267</v>
      </c>
      <c r="J125" s="9" t="n">
        <v>267</v>
      </c>
      <c r="K125" s="9" t="n">
        <v>0</v>
      </c>
      <c r="L125" s="9" t="n">
        <v>267</v>
      </c>
      <c r="M125" s="9" t="n">
        <v>0</v>
      </c>
      <c r="N125" s="9" t="n">
        <v>0</v>
      </c>
      <c r="O125" s="9" t="n">
        <v>0</v>
      </c>
      <c r="P125" s="10" t="n">
        <v>1</v>
      </c>
      <c r="Q125" s="10" t="n">
        <v>0</v>
      </c>
      <c r="R125" s="10" t="n">
        <v>1</v>
      </c>
      <c r="S125" s="11"/>
      <c r="T125" s="10" t="n">
        <v>1</v>
      </c>
    </row>
    <row r="126" customFormat="false" ht="19.95" hidden="false" customHeight="true" outlineLevel="0" collapsed="false">
      <c r="A126" s="4" t="s">
        <v>20</v>
      </c>
      <c r="B126" s="5" t="n">
        <v>44046</v>
      </c>
      <c r="C126" s="6" t="s">
        <v>54</v>
      </c>
      <c r="D126" s="7" t="e">
        <f aca="false">NUM.DE.SEMANA(B126)</f>
        <v>#NAME?</v>
      </c>
      <c r="E126" s="7" t="n">
        <v>2</v>
      </c>
      <c r="F126" s="7" t="n">
        <v>15133</v>
      </c>
      <c r="G126" s="8" t="n">
        <f aca="false">+I126/F126</f>
        <v>0.25692195863345</v>
      </c>
      <c r="H126" s="4" t="s">
        <v>30</v>
      </c>
      <c r="I126" s="9" t="n">
        <v>3888</v>
      </c>
      <c r="J126" s="9" t="n">
        <v>3884</v>
      </c>
      <c r="K126" s="9" t="n">
        <v>4</v>
      </c>
      <c r="L126" s="9" t="n">
        <v>3879</v>
      </c>
      <c r="M126" s="9" t="n">
        <v>3</v>
      </c>
      <c r="N126" s="9" t="n">
        <v>1</v>
      </c>
      <c r="O126" s="9" t="n">
        <v>2087</v>
      </c>
      <c r="P126" s="10" t="n">
        <v>0.998712667353244</v>
      </c>
      <c r="Q126" s="10" t="n">
        <v>0.00102880658436214</v>
      </c>
      <c r="R126" s="10" t="n">
        <v>0.998971193415638</v>
      </c>
      <c r="S126" s="11" t="s">
        <v>33</v>
      </c>
      <c r="T126" s="10" t="n">
        <v>1</v>
      </c>
    </row>
    <row r="127" customFormat="false" ht="19.95" hidden="false" customHeight="true" outlineLevel="0" collapsed="false">
      <c r="A127" s="4" t="s">
        <v>20</v>
      </c>
      <c r="B127" s="5" t="n">
        <v>44047</v>
      </c>
      <c r="C127" s="6" t="s">
        <v>54</v>
      </c>
      <c r="D127" s="7" t="e">
        <f aca="false">NUM.DE.SEMANA(B127)</f>
        <v>#NAME?</v>
      </c>
      <c r="E127" s="7" t="n">
        <v>2</v>
      </c>
      <c r="F127" s="7" t="n">
        <v>15133</v>
      </c>
      <c r="G127" s="8" t="n">
        <f aca="false">+I127/F127</f>
        <v>0.239146236701249</v>
      </c>
      <c r="H127" s="4" t="s">
        <v>32</v>
      </c>
      <c r="I127" s="9" t="n">
        <v>3619</v>
      </c>
      <c r="J127" s="9" t="n">
        <v>3605</v>
      </c>
      <c r="K127" s="9" t="n">
        <v>14</v>
      </c>
      <c r="L127" s="9" t="n">
        <v>3603</v>
      </c>
      <c r="M127" s="9" t="n">
        <v>4</v>
      </c>
      <c r="N127" s="9" t="n">
        <v>10</v>
      </c>
      <c r="O127" s="9" t="n">
        <v>1969</v>
      </c>
      <c r="P127" s="10" t="n">
        <v>0.999445214979196</v>
      </c>
      <c r="Q127" s="10" t="n">
        <v>0.00386847195357834</v>
      </c>
      <c r="R127" s="10" t="n">
        <v>0.996131528046422</v>
      </c>
      <c r="S127" s="11" t="s">
        <v>31</v>
      </c>
      <c r="T127" s="10" t="n">
        <v>1</v>
      </c>
    </row>
    <row r="128" customFormat="false" ht="19.95" hidden="false" customHeight="true" outlineLevel="0" collapsed="false">
      <c r="A128" s="4" t="s">
        <v>20</v>
      </c>
      <c r="B128" s="5" t="n">
        <v>44048</v>
      </c>
      <c r="C128" s="6" t="s">
        <v>54</v>
      </c>
      <c r="D128" s="7" t="e">
        <f aca="false">NUM.DE.SEMANA(B128)</f>
        <v>#NAME?</v>
      </c>
      <c r="E128" s="7" t="n">
        <v>2</v>
      </c>
      <c r="F128" s="7" t="n">
        <v>15133</v>
      </c>
      <c r="G128" s="8" t="n">
        <f aca="false">+I128/F128</f>
        <v>0.219255930747373</v>
      </c>
      <c r="H128" s="4" t="s">
        <v>22</v>
      </c>
      <c r="I128" s="9" t="n">
        <v>3318</v>
      </c>
      <c r="J128" s="9" t="n">
        <v>3296</v>
      </c>
      <c r="K128" s="9" t="n">
        <v>22</v>
      </c>
      <c r="L128" s="9" t="n">
        <v>3295</v>
      </c>
      <c r="M128" s="9" t="n">
        <v>4</v>
      </c>
      <c r="N128" s="9" t="n">
        <v>18</v>
      </c>
      <c r="O128" s="9" t="n">
        <v>1806</v>
      </c>
      <c r="P128" s="10" t="n">
        <v>0.999696601941748</v>
      </c>
      <c r="Q128" s="10" t="n">
        <v>0.00663050030138638</v>
      </c>
      <c r="R128" s="10" t="n">
        <v>0.993369499698614</v>
      </c>
      <c r="S128" s="11" t="s">
        <v>37</v>
      </c>
      <c r="T128" s="10" t="n">
        <v>1</v>
      </c>
    </row>
    <row r="129" customFormat="false" ht="19.95" hidden="false" customHeight="true" outlineLevel="0" collapsed="false">
      <c r="A129" s="4" t="s">
        <v>20</v>
      </c>
      <c r="B129" s="5" t="n">
        <v>44049</v>
      </c>
      <c r="C129" s="6" t="s">
        <v>54</v>
      </c>
      <c r="D129" s="7" t="e">
        <f aca="false">NUM.DE.SEMANA(B129)</f>
        <v>#NAME?</v>
      </c>
      <c r="E129" s="7" t="n">
        <v>2</v>
      </c>
      <c r="F129" s="7" t="n">
        <v>15133</v>
      </c>
      <c r="G129" s="8" t="n">
        <f aca="false">+I129/F129</f>
        <v>0.191964580717637</v>
      </c>
      <c r="H129" s="4" t="s">
        <v>24</v>
      </c>
      <c r="I129" s="9" t="n">
        <v>2905</v>
      </c>
      <c r="J129" s="9" t="n">
        <v>2898</v>
      </c>
      <c r="K129" s="9" t="n">
        <v>7</v>
      </c>
      <c r="L129" s="9" t="n">
        <v>2897</v>
      </c>
      <c r="M129" s="9" t="n">
        <v>4</v>
      </c>
      <c r="N129" s="9" t="n">
        <v>3</v>
      </c>
      <c r="O129" s="9" t="n">
        <v>1584</v>
      </c>
      <c r="P129" s="10" t="n">
        <v>0.999654934437543</v>
      </c>
      <c r="Q129" s="10" t="n">
        <v>0.00240963855421687</v>
      </c>
      <c r="R129" s="10" t="n">
        <v>0.997590361445783</v>
      </c>
      <c r="S129" s="11" t="s">
        <v>33</v>
      </c>
      <c r="T129" s="10" t="n">
        <v>1</v>
      </c>
    </row>
    <row r="130" customFormat="false" ht="19.95" hidden="false" customHeight="true" outlineLevel="0" collapsed="false">
      <c r="A130" s="4" t="s">
        <v>20</v>
      </c>
      <c r="B130" s="5" t="n">
        <v>44050</v>
      </c>
      <c r="C130" s="6" t="s">
        <v>54</v>
      </c>
      <c r="D130" s="7" t="e">
        <f aca="false">NUM.DE.SEMANA(B130)</f>
        <v>#NAME?</v>
      </c>
      <c r="E130" s="7" t="n">
        <v>2</v>
      </c>
      <c r="F130" s="7" t="n">
        <v>15133</v>
      </c>
      <c r="G130" s="8" t="n">
        <f aca="false">+I130/F130</f>
        <v>0.0299345800568294</v>
      </c>
      <c r="H130" s="4" t="s">
        <v>26</v>
      </c>
      <c r="I130" s="9" t="n">
        <v>453</v>
      </c>
      <c r="J130" s="9" t="n">
        <v>453</v>
      </c>
      <c r="K130" s="9" t="n">
        <v>0</v>
      </c>
      <c r="L130" s="9" t="n">
        <v>453</v>
      </c>
      <c r="M130" s="9" t="n">
        <v>0</v>
      </c>
      <c r="N130" s="9" t="n">
        <v>0</v>
      </c>
      <c r="O130" s="9" t="n">
        <v>0</v>
      </c>
      <c r="P130" s="10" t="n">
        <v>1</v>
      </c>
      <c r="Q130" s="10" t="n">
        <v>0</v>
      </c>
      <c r="R130" s="10" t="n">
        <v>1</v>
      </c>
      <c r="S130" s="11"/>
      <c r="T130" s="10" t="n">
        <v>1</v>
      </c>
    </row>
    <row r="131" customFormat="false" ht="19.95" hidden="false" customHeight="true" outlineLevel="0" collapsed="false">
      <c r="A131" s="4" t="s">
        <v>20</v>
      </c>
      <c r="B131" s="5" t="n">
        <v>44051</v>
      </c>
      <c r="C131" s="6" t="s">
        <v>54</v>
      </c>
      <c r="D131" s="7" t="e">
        <f aca="false">NUM.DE.SEMANA(B131)</f>
        <v>#NAME?</v>
      </c>
      <c r="E131" s="7" t="n">
        <v>2</v>
      </c>
      <c r="F131" s="7" t="n">
        <v>15133</v>
      </c>
      <c r="G131" s="8" t="n">
        <f aca="false">+I131/F131</f>
        <v>0.0432168109429723</v>
      </c>
      <c r="H131" s="4" t="s">
        <v>27</v>
      </c>
      <c r="I131" s="9" t="n">
        <v>654</v>
      </c>
      <c r="J131" s="9" t="n">
        <v>653</v>
      </c>
      <c r="K131" s="9" t="n">
        <v>1</v>
      </c>
      <c r="L131" s="9" t="n">
        <v>653</v>
      </c>
      <c r="M131" s="9" t="n">
        <v>0</v>
      </c>
      <c r="N131" s="9" t="n">
        <v>1</v>
      </c>
      <c r="O131" s="9" t="n">
        <v>238</v>
      </c>
      <c r="P131" s="10" t="n">
        <v>1</v>
      </c>
      <c r="Q131" s="10" t="n">
        <v>0.00152905198776758</v>
      </c>
      <c r="R131" s="10" t="n">
        <v>0.998470948012233</v>
      </c>
      <c r="S131" s="11" t="s">
        <v>25</v>
      </c>
      <c r="T131" s="10" t="n">
        <v>1</v>
      </c>
    </row>
    <row r="132" customFormat="false" ht="19.95" hidden="false" customHeight="true" outlineLevel="0" collapsed="false">
      <c r="A132" s="4" t="s">
        <v>20</v>
      </c>
      <c r="B132" s="5" t="n">
        <v>44052</v>
      </c>
      <c r="C132" s="6" t="s">
        <v>54</v>
      </c>
      <c r="D132" s="7" t="e">
        <f aca="false">NUM.DE.SEMANA(B132)</f>
        <v>#NAME?</v>
      </c>
      <c r="E132" s="7" t="n">
        <v>2</v>
      </c>
      <c r="F132" s="7" t="n">
        <v>15133</v>
      </c>
      <c r="G132" s="8" t="n">
        <f aca="false">+I132/F132</f>
        <v>0.019559902200489</v>
      </c>
      <c r="H132" s="4" t="s">
        <v>29</v>
      </c>
      <c r="I132" s="9" t="n">
        <v>296</v>
      </c>
      <c r="J132" s="9" t="n">
        <v>296</v>
      </c>
      <c r="K132" s="9" t="n">
        <v>0</v>
      </c>
      <c r="L132" s="9" t="n">
        <v>296</v>
      </c>
      <c r="M132" s="9" t="n">
        <v>0</v>
      </c>
      <c r="N132" s="9" t="n">
        <v>0</v>
      </c>
      <c r="O132" s="9" t="n">
        <v>0</v>
      </c>
      <c r="P132" s="10" t="n">
        <v>1</v>
      </c>
      <c r="Q132" s="10" t="n">
        <v>0</v>
      </c>
      <c r="R132" s="10" t="n">
        <v>1</v>
      </c>
      <c r="S132" s="11"/>
      <c r="T132" s="10" t="n">
        <v>1</v>
      </c>
    </row>
    <row r="133" customFormat="false" ht="19.95" hidden="false" customHeight="true" outlineLevel="0" collapsed="false">
      <c r="A133" s="4" t="s">
        <v>20</v>
      </c>
      <c r="B133" s="5" t="n">
        <v>44053</v>
      </c>
      <c r="C133" s="6" t="s">
        <v>54</v>
      </c>
      <c r="D133" s="7" t="e">
        <f aca="false">NUM.DE.SEMANA(B133)</f>
        <v>#NAME?</v>
      </c>
      <c r="E133" s="7" t="n">
        <v>3</v>
      </c>
      <c r="F133" s="7" t="n">
        <v>17730</v>
      </c>
      <c r="G133" s="8" t="n">
        <f aca="false">+I133/F133</f>
        <v>0.225719120135364</v>
      </c>
      <c r="H133" s="4" t="s">
        <v>30</v>
      </c>
      <c r="I133" s="9" t="n">
        <v>4002</v>
      </c>
      <c r="J133" s="9" t="n">
        <v>3998</v>
      </c>
      <c r="K133" s="9" t="n">
        <v>4</v>
      </c>
      <c r="L133" s="9" t="n">
        <v>3997</v>
      </c>
      <c r="M133" s="9" t="n">
        <v>3</v>
      </c>
      <c r="N133" s="9" t="n">
        <v>1</v>
      </c>
      <c r="O133" s="9" t="n">
        <v>2269</v>
      </c>
      <c r="P133" s="10" t="n">
        <v>0.999749874937469</v>
      </c>
      <c r="Q133" s="10" t="n">
        <v>0.000999500249875062</v>
      </c>
      <c r="R133" s="10" t="n">
        <v>0.999000499750125</v>
      </c>
      <c r="S133" s="11" t="s">
        <v>41</v>
      </c>
      <c r="T133" s="10" t="n">
        <v>1</v>
      </c>
    </row>
    <row r="134" customFormat="false" ht="19.95" hidden="false" customHeight="true" outlineLevel="0" collapsed="false">
      <c r="A134" s="4" t="s">
        <v>20</v>
      </c>
      <c r="B134" s="5" t="n">
        <v>44054</v>
      </c>
      <c r="C134" s="6" t="s">
        <v>54</v>
      </c>
      <c r="D134" s="7" t="e">
        <f aca="false">NUM.DE.SEMANA(B134)</f>
        <v>#NAME?</v>
      </c>
      <c r="E134" s="7" t="n">
        <v>3</v>
      </c>
      <c r="F134" s="7" t="n">
        <v>17730</v>
      </c>
      <c r="G134" s="8" t="n">
        <f aca="false">+I134/F134</f>
        <v>0.200564015792442</v>
      </c>
      <c r="H134" s="4" t="s">
        <v>32</v>
      </c>
      <c r="I134" s="9" t="n">
        <v>3556</v>
      </c>
      <c r="J134" s="9" t="n">
        <v>3548</v>
      </c>
      <c r="K134" s="9" t="n">
        <v>8</v>
      </c>
      <c r="L134" s="9" t="n">
        <v>3548</v>
      </c>
      <c r="M134" s="9" t="n">
        <v>4</v>
      </c>
      <c r="N134" s="9" t="n">
        <v>4</v>
      </c>
      <c r="O134" s="9" t="n">
        <v>2088</v>
      </c>
      <c r="P134" s="10" t="n">
        <v>1</v>
      </c>
      <c r="Q134" s="10" t="n">
        <v>0.00224971878515186</v>
      </c>
      <c r="R134" s="10" t="n">
        <v>0.997750281214848</v>
      </c>
      <c r="S134" s="11" t="s">
        <v>35</v>
      </c>
      <c r="T134" s="10" t="n">
        <v>1</v>
      </c>
    </row>
    <row r="135" customFormat="false" ht="19.95" hidden="false" customHeight="true" outlineLevel="0" collapsed="false">
      <c r="A135" s="4" t="s">
        <v>20</v>
      </c>
      <c r="B135" s="5" t="n">
        <v>44055</v>
      </c>
      <c r="C135" s="6" t="s">
        <v>54</v>
      </c>
      <c r="D135" s="7" t="e">
        <f aca="false">NUM.DE.SEMANA(B135)</f>
        <v>#NAME?</v>
      </c>
      <c r="E135" s="7" t="n">
        <v>3</v>
      </c>
      <c r="F135" s="7" t="n">
        <v>17730</v>
      </c>
      <c r="G135" s="8" t="n">
        <f aca="false">+I135/F135</f>
        <v>0.1917089678511</v>
      </c>
      <c r="H135" s="4" t="s">
        <v>22</v>
      </c>
      <c r="I135" s="9" t="n">
        <v>3399</v>
      </c>
      <c r="J135" s="9" t="n">
        <v>3387</v>
      </c>
      <c r="K135" s="9" t="n">
        <v>12</v>
      </c>
      <c r="L135" s="9" t="n">
        <v>3387</v>
      </c>
      <c r="M135" s="9" t="n">
        <v>7</v>
      </c>
      <c r="N135" s="9" t="n">
        <v>5</v>
      </c>
      <c r="O135" s="9" t="n">
        <v>1892</v>
      </c>
      <c r="P135" s="10" t="n">
        <v>1</v>
      </c>
      <c r="Q135" s="10" t="n">
        <v>0.00353045013239188</v>
      </c>
      <c r="R135" s="10" t="n">
        <v>0.996469549867608</v>
      </c>
      <c r="S135" s="11" t="s">
        <v>25</v>
      </c>
      <c r="T135" s="10" t="n">
        <v>1</v>
      </c>
    </row>
    <row r="136" customFormat="false" ht="19.95" hidden="false" customHeight="true" outlineLevel="0" collapsed="false">
      <c r="A136" s="4" t="s">
        <v>20</v>
      </c>
      <c r="B136" s="5" t="n">
        <v>44056</v>
      </c>
      <c r="C136" s="6" t="s">
        <v>54</v>
      </c>
      <c r="D136" s="7" t="e">
        <f aca="false">NUM.DE.SEMANA(B136)</f>
        <v>#NAME?</v>
      </c>
      <c r="E136" s="7" t="n">
        <v>3</v>
      </c>
      <c r="F136" s="7" t="n">
        <v>17730</v>
      </c>
      <c r="G136" s="8" t="n">
        <f aca="false">+I136/F136</f>
        <v>0.180823463056966</v>
      </c>
      <c r="H136" s="4" t="s">
        <v>24</v>
      </c>
      <c r="I136" s="9" t="n">
        <v>3206</v>
      </c>
      <c r="J136" s="9" t="n">
        <v>3200</v>
      </c>
      <c r="K136" s="9" t="n">
        <v>6</v>
      </c>
      <c r="L136" s="9" t="n">
        <v>3199</v>
      </c>
      <c r="M136" s="9" t="n">
        <v>5</v>
      </c>
      <c r="N136" s="9" t="n">
        <v>1</v>
      </c>
      <c r="O136" s="9" t="n">
        <v>1854</v>
      </c>
      <c r="P136" s="10" t="n">
        <v>0.9996875</v>
      </c>
      <c r="Q136" s="10" t="n">
        <v>0.00187149095446039</v>
      </c>
      <c r="R136" s="10" t="n">
        <v>0.99812850904554</v>
      </c>
      <c r="S136" s="11" t="s">
        <v>35</v>
      </c>
      <c r="T136" s="10" t="n">
        <v>1</v>
      </c>
    </row>
    <row r="137" customFormat="false" ht="19.95" hidden="false" customHeight="true" outlineLevel="0" collapsed="false">
      <c r="A137" s="4" t="s">
        <v>20</v>
      </c>
      <c r="B137" s="5" t="n">
        <v>44057</v>
      </c>
      <c r="C137" s="6" t="s">
        <v>54</v>
      </c>
      <c r="D137" s="7" t="e">
        <f aca="false">NUM.DE.SEMANA(B137)</f>
        <v>#NAME?</v>
      </c>
      <c r="E137" s="7" t="n">
        <v>3</v>
      </c>
      <c r="F137" s="7" t="n">
        <v>17730</v>
      </c>
      <c r="G137" s="8" t="n">
        <f aca="false">+I137/F137</f>
        <v>0.155781161872532</v>
      </c>
      <c r="H137" s="4" t="s">
        <v>26</v>
      </c>
      <c r="I137" s="9" t="n">
        <v>2762</v>
      </c>
      <c r="J137" s="9" t="n">
        <v>2760</v>
      </c>
      <c r="K137" s="9" t="n">
        <v>2</v>
      </c>
      <c r="L137" s="9" t="n">
        <v>2759</v>
      </c>
      <c r="M137" s="9" t="n">
        <v>0</v>
      </c>
      <c r="N137" s="9" t="n">
        <v>2</v>
      </c>
      <c r="O137" s="9" t="n">
        <v>1639</v>
      </c>
      <c r="P137" s="10" t="n">
        <v>0.99963768115942</v>
      </c>
      <c r="Q137" s="10" t="n">
        <v>0.000724112961622013</v>
      </c>
      <c r="R137" s="10" t="n">
        <v>0.999275887038378</v>
      </c>
      <c r="S137" s="11" t="s">
        <v>23</v>
      </c>
      <c r="T137" s="10" t="n">
        <v>1</v>
      </c>
    </row>
    <row r="138" customFormat="false" ht="19.95" hidden="false" customHeight="true" outlineLevel="0" collapsed="false">
      <c r="A138" s="4" t="s">
        <v>20</v>
      </c>
      <c r="B138" s="5" t="n">
        <v>44058</v>
      </c>
      <c r="C138" s="6" t="s">
        <v>54</v>
      </c>
      <c r="D138" s="7" t="e">
        <f aca="false">NUM.DE.SEMANA(B138)</f>
        <v>#NAME?</v>
      </c>
      <c r="E138" s="7" t="n">
        <v>3</v>
      </c>
      <c r="F138" s="7" t="n">
        <v>17730</v>
      </c>
      <c r="G138" s="8" t="n">
        <f aca="false">+I138/F138</f>
        <v>0.033502538071066</v>
      </c>
      <c r="H138" s="4" t="s">
        <v>27</v>
      </c>
      <c r="I138" s="9" t="n">
        <v>594</v>
      </c>
      <c r="J138" s="9" t="n">
        <v>594</v>
      </c>
      <c r="K138" s="9" t="n">
        <v>0</v>
      </c>
      <c r="L138" s="9" t="n">
        <v>594</v>
      </c>
      <c r="M138" s="9" t="n">
        <v>0</v>
      </c>
      <c r="N138" s="9" t="n">
        <v>0</v>
      </c>
      <c r="O138" s="9" t="n">
        <v>237</v>
      </c>
      <c r="P138" s="10" t="n">
        <v>1</v>
      </c>
      <c r="Q138" s="10" t="n">
        <v>0</v>
      </c>
      <c r="R138" s="10" t="n">
        <v>1</v>
      </c>
      <c r="S138" s="11" t="s">
        <v>25</v>
      </c>
      <c r="T138" s="10" t="n">
        <v>1</v>
      </c>
    </row>
    <row r="139" customFormat="false" ht="19.95" hidden="false" customHeight="true" outlineLevel="0" collapsed="false">
      <c r="A139" s="4" t="s">
        <v>20</v>
      </c>
      <c r="B139" s="5" t="n">
        <v>44059</v>
      </c>
      <c r="C139" s="6" t="s">
        <v>54</v>
      </c>
      <c r="D139" s="7" t="e">
        <f aca="false">NUM.DE.SEMANA(B139)</f>
        <v>#NAME?</v>
      </c>
      <c r="E139" s="7" t="n">
        <v>3</v>
      </c>
      <c r="F139" s="7" t="n">
        <v>17730</v>
      </c>
      <c r="G139" s="8" t="n">
        <f aca="false">+I139/F139</f>
        <v>0.0119007332205302</v>
      </c>
      <c r="H139" s="4" t="s">
        <v>29</v>
      </c>
      <c r="I139" s="9" t="n">
        <v>211</v>
      </c>
      <c r="J139" s="9" t="n">
        <v>211</v>
      </c>
      <c r="K139" s="9" t="n">
        <v>0</v>
      </c>
      <c r="L139" s="9" t="n">
        <v>211</v>
      </c>
      <c r="M139" s="9" t="n">
        <v>0</v>
      </c>
      <c r="N139" s="9" t="n">
        <v>0</v>
      </c>
      <c r="O139" s="9" t="n">
        <v>0</v>
      </c>
      <c r="P139" s="10" t="n">
        <v>1</v>
      </c>
      <c r="Q139" s="10" t="n">
        <v>0</v>
      </c>
      <c r="R139" s="10" t="n">
        <v>1</v>
      </c>
      <c r="S139" s="11"/>
      <c r="T139" s="10" t="n">
        <v>0.970856832570251</v>
      </c>
    </row>
    <row r="140" customFormat="false" ht="19.95" hidden="false" customHeight="true" outlineLevel="0" collapsed="false">
      <c r="A140" s="4" t="s">
        <v>20</v>
      </c>
      <c r="B140" s="5" t="n">
        <v>44060</v>
      </c>
      <c r="C140" s="6" t="s">
        <v>54</v>
      </c>
      <c r="D140" s="7" t="e">
        <f aca="false">NUM.DE.SEMANA(B140)</f>
        <v>#NAME?</v>
      </c>
      <c r="E140" s="7" t="n">
        <v>4</v>
      </c>
      <c r="F140" s="7" t="n">
        <v>15243</v>
      </c>
      <c r="G140" s="8" t="n">
        <f aca="false">+I140/F140</f>
        <v>0.0276848389424654</v>
      </c>
      <c r="H140" s="4" t="s">
        <v>30</v>
      </c>
      <c r="I140" s="9" t="n">
        <v>422</v>
      </c>
      <c r="J140" s="9" t="n">
        <v>422</v>
      </c>
      <c r="K140" s="9" t="n">
        <v>0</v>
      </c>
      <c r="L140" s="9" t="n">
        <v>422</v>
      </c>
      <c r="M140" s="9" t="n">
        <v>0</v>
      </c>
      <c r="N140" s="9" t="n">
        <v>0</v>
      </c>
      <c r="O140" s="9" t="n">
        <v>0</v>
      </c>
      <c r="P140" s="10" t="n">
        <v>1</v>
      </c>
      <c r="Q140" s="10" t="n">
        <v>0</v>
      </c>
      <c r="R140" s="10" t="n">
        <v>1</v>
      </c>
      <c r="S140" s="11"/>
      <c r="T140" s="10" t="n">
        <v>1</v>
      </c>
    </row>
    <row r="141" customFormat="false" ht="19.95" hidden="false" customHeight="true" outlineLevel="0" collapsed="false">
      <c r="A141" s="4" t="s">
        <v>20</v>
      </c>
      <c r="B141" s="5" t="n">
        <v>44061</v>
      </c>
      <c r="C141" s="6" t="s">
        <v>54</v>
      </c>
      <c r="D141" s="7" t="e">
        <f aca="false">NUM.DE.SEMANA(B141)</f>
        <v>#NAME?</v>
      </c>
      <c r="E141" s="7" t="n">
        <v>4</v>
      </c>
      <c r="F141" s="7" t="n">
        <v>15243</v>
      </c>
      <c r="G141" s="8" t="n">
        <f aca="false">+I141/F141</f>
        <v>0.260250606835925</v>
      </c>
      <c r="H141" s="4" t="s">
        <v>32</v>
      </c>
      <c r="I141" s="9" t="n">
        <v>3967</v>
      </c>
      <c r="J141" s="9" t="n">
        <v>3962</v>
      </c>
      <c r="K141" s="9" t="n">
        <v>5</v>
      </c>
      <c r="L141" s="9" t="n">
        <v>3960</v>
      </c>
      <c r="M141" s="9" t="n">
        <v>3</v>
      </c>
      <c r="N141" s="9" t="n">
        <v>2</v>
      </c>
      <c r="O141" s="9" t="n">
        <v>1868</v>
      </c>
      <c r="P141" s="10" t="n">
        <v>0.999495204442201</v>
      </c>
      <c r="Q141" s="10" t="n">
        <v>0.00126039828585833</v>
      </c>
      <c r="R141" s="10" t="n">
        <v>0.998739601714142</v>
      </c>
      <c r="S141" s="11" t="s">
        <v>33</v>
      </c>
      <c r="T141" s="10" t="n">
        <v>1</v>
      </c>
    </row>
    <row r="142" customFormat="false" ht="19.95" hidden="false" customHeight="true" outlineLevel="0" collapsed="false">
      <c r="A142" s="4" t="s">
        <v>20</v>
      </c>
      <c r="B142" s="5" t="n">
        <v>44062</v>
      </c>
      <c r="C142" s="6" t="s">
        <v>54</v>
      </c>
      <c r="D142" s="7" t="e">
        <f aca="false">NUM.DE.SEMANA(B142)</f>
        <v>#NAME?</v>
      </c>
      <c r="E142" s="7" t="n">
        <v>4</v>
      </c>
      <c r="F142" s="7" t="n">
        <v>15243</v>
      </c>
      <c r="G142" s="8" t="n">
        <f aca="false">+I142/F142</f>
        <v>0.237617266942203</v>
      </c>
      <c r="H142" s="4" t="s">
        <v>22</v>
      </c>
      <c r="I142" s="9" t="n">
        <v>3622</v>
      </c>
      <c r="J142" s="9" t="n">
        <v>3614</v>
      </c>
      <c r="K142" s="9" t="n">
        <v>8</v>
      </c>
      <c r="L142" s="9" t="n">
        <v>3612</v>
      </c>
      <c r="M142" s="9" t="n">
        <v>2</v>
      </c>
      <c r="N142" s="9" t="n">
        <v>6</v>
      </c>
      <c r="O142" s="9" t="n">
        <v>1910</v>
      </c>
      <c r="P142" s="10" t="n">
        <v>0.999446596568899</v>
      </c>
      <c r="Q142" s="10" t="n">
        <v>0.00220872446162341</v>
      </c>
      <c r="R142" s="10" t="n">
        <v>0.997791275538377</v>
      </c>
      <c r="S142" s="11" t="s">
        <v>35</v>
      </c>
      <c r="T142" s="10" t="n">
        <v>1</v>
      </c>
    </row>
    <row r="143" customFormat="false" ht="19.95" hidden="false" customHeight="true" outlineLevel="0" collapsed="false">
      <c r="A143" s="4" t="s">
        <v>20</v>
      </c>
      <c r="B143" s="5" t="n">
        <v>44063</v>
      </c>
      <c r="C143" s="6" t="s">
        <v>54</v>
      </c>
      <c r="D143" s="7" t="e">
        <f aca="false">NUM.DE.SEMANA(B143)</f>
        <v>#NAME?</v>
      </c>
      <c r="E143" s="7" t="n">
        <v>4</v>
      </c>
      <c r="F143" s="7" t="n">
        <v>15243</v>
      </c>
      <c r="G143" s="8" t="n">
        <f aca="false">+I143/F143</f>
        <v>0.225611756215968</v>
      </c>
      <c r="H143" s="4" t="s">
        <v>24</v>
      </c>
      <c r="I143" s="9" t="n">
        <v>3439</v>
      </c>
      <c r="J143" s="9" t="n">
        <v>3431</v>
      </c>
      <c r="K143" s="9" t="n">
        <v>8</v>
      </c>
      <c r="L143" s="9" t="n">
        <v>3429</v>
      </c>
      <c r="M143" s="9" t="n">
        <v>6</v>
      </c>
      <c r="N143" s="9" t="n">
        <v>2</v>
      </c>
      <c r="O143" s="9" t="n">
        <v>1687</v>
      </c>
      <c r="P143" s="10" t="n">
        <v>0.999417079568639</v>
      </c>
      <c r="Q143" s="10" t="n">
        <v>0.00232625763303286</v>
      </c>
      <c r="R143" s="10" t="n">
        <v>0.997673742366967</v>
      </c>
      <c r="S143" s="11" t="s">
        <v>23</v>
      </c>
      <c r="T143" s="10" t="n">
        <v>1</v>
      </c>
    </row>
    <row r="144" customFormat="false" ht="19.95" hidden="false" customHeight="true" outlineLevel="0" collapsed="false">
      <c r="A144" s="4" t="s">
        <v>20</v>
      </c>
      <c r="B144" s="5" t="n">
        <v>44064</v>
      </c>
      <c r="C144" s="6" t="s">
        <v>54</v>
      </c>
      <c r="D144" s="7" t="e">
        <f aca="false">NUM.DE.SEMANA(B144)</f>
        <v>#NAME?</v>
      </c>
      <c r="E144" s="7" t="n">
        <v>4</v>
      </c>
      <c r="F144" s="7" t="n">
        <v>15243</v>
      </c>
      <c r="G144" s="8" t="n">
        <f aca="false">+I144/F144</f>
        <v>0.180738699731024</v>
      </c>
      <c r="H144" s="4" t="s">
        <v>26</v>
      </c>
      <c r="I144" s="9" t="n">
        <v>2755</v>
      </c>
      <c r="J144" s="9" t="n">
        <v>2751</v>
      </c>
      <c r="K144" s="9" t="n">
        <v>4</v>
      </c>
      <c r="L144" s="9" t="n">
        <v>2750</v>
      </c>
      <c r="M144" s="9" t="n">
        <v>3</v>
      </c>
      <c r="N144" s="9" t="n">
        <v>1</v>
      </c>
      <c r="O144" s="9" t="n">
        <v>1290</v>
      </c>
      <c r="P144" s="10" t="n">
        <v>0.999636495819702</v>
      </c>
      <c r="Q144" s="10" t="n">
        <v>0.0014519056261343</v>
      </c>
      <c r="R144" s="10" t="n">
        <v>0.998548094373866</v>
      </c>
      <c r="S144" s="11" t="s">
        <v>33</v>
      </c>
      <c r="T144" s="10" t="n">
        <v>1</v>
      </c>
    </row>
    <row r="145" customFormat="false" ht="19.95" hidden="false" customHeight="true" outlineLevel="0" collapsed="false">
      <c r="A145" s="4" t="s">
        <v>20</v>
      </c>
      <c r="B145" s="5" t="n">
        <v>44065</v>
      </c>
      <c r="C145" s="6" t="s">
        <v>54</v>
      </c>
      <c r="D145" s="7" t="e">
        <f aca="false">NUM.DE.SEMANA(B145)</f>
        <v>#NAME?</v>
      </c>
      <c r="E145" s="7" t="n">
        <v>4</v>
      </c>
      <c r="F145" s="7" t="n">
        <v>15243</v>
      </c>
      <c r="G145" s="8" t="n">
        <f aca="false">+I145/F145</f>
        <v>0.0518270681624352</v>
      </c>
      <c r="H145" s="4" t="s">
        <v>27</v>
      </c>
      <c r="I145" s="9" t="n">
        <v>790</v>
      </c>
      <c r="J145" s="9" t="n">
        <v>790</v>
      </c>
      <c r="K145" s="9" t="n">
        <v>0</v>
      </c>
      <c r="L145" s="9" t="n">
        <v>790</v>
      </c>
      <c r="M145" s="9" t="n">
        <v>0</v>
      </c>
      <c r="N145" s="9" t="n">
        <v>0</v>
      </c>
      <c r="O145" s="9" t="n">
        <v>297</v>
      </c>
      <c r="P145" s="10" t="n">
        <v>1</v>
      </c>
      <c r="Q145" s="10" t="n">
        <v>0</v>
      </c>
      <c r="R145" s="10" t="n">
        <v>1</v>
      </c>
      <c r="S145" s="11" t="s">
        <v>34</v>
      </c>
      <c r="T145" s="10" t="n">
        <v>1</v>
      </c>
    </row>
    <row r="146" customFormat="false" ht="19.95" hidden="false" customHeight="true" outlineLevel="0" collapsed="false">
      <c r="A146" s="4" t="s">
        <v>20</v>
      </c>
      <c r="B146" s="5" t="n">
        <v>44066</v>
      </c>
      <c r="C146" s="6" t="s">
        <v>54</v>
      </c>
      <c r="D146" s="7" t="e">
        <f aca="false">NUM.DE.SEMANA(B146)</f>
        <v>#NAME?</v>
      </c>
      <c r="E146" s="7" t="n">
        <v>4</v>
      </c>
      <c r="F146" s="7" t="n">
        <v>15243</v>
      </c>
      <c r="G146" s="8" t="n">
        <f aca="false">+I146/F146</f>
        <v>0.0162697631699797</v>
      </c>
      <c r="H146" s="4" t="s">
        <v>29</v>
      </c>
      <c r="I146" s="9" t="n">
        <v>248</v>
      </c>
      <c r="J146" s="9" t="n">
        <v>248</v>
      </c>
      <c r="K146" s="9" t="n">
        <v>0</v>
      </c>
      <c r="L146" s="9" t="n">
        <v>248</v>
      </c>
      <c r="M146" s="9" t="n">
        <v>0</v>
      </c>
      <c r="N146" s="9" t="n">
        <v>0</v>
      </c>
      <c r="O146" s="9" t="n">
        <v>1</v>
      </c>
      <c r="P146" s="10" t="n">
        <v>1</v>
      </c>
      <c r="Q146" s="10" t="n">
        <v>0</v>
      </c>
      <c r="R146" s="10" t="n">
        <v>1</v>
      </c>
      <c r="S146" s="11" t="s">
        <v>34</v>
      </c>
      <c r="T146" s="10" t="n">
        <v>1</v>
      </c>
    </row>
    <row r="147" customFormat="false" ht="19.95" hidden="false" customHeight="true" outlineLevel="0" collapsed="false">
      <c r="A147" s="4" t="s">
        <v>20</v>
      </c>
      <c r="B147" s="5" t="n">
        <v>44067</v>
      </c>
      <c r="C147" s="6" t="s">
        <v>54</v>
      </c>
      <c r="D147" s="7" t="e">
        <f aca="false">NUM.DE.SEMANA(B147)</f>
        <v>#NAME?</v>
      </c>
      <c r="E147" s="7" t="n">
        <v>5</v>
      </c>
      <c r="F147" s="7" t="n">
        <v>20903</v>
      </c>
      <c r="G147" s="8" t="n">
        <f aca="false">+I147/F147</f>
        <v>0.179065205951299</v>
      </c>
      <c r="H147" s="4" t="s">
        <v>30</v>
      </c>
      <c r="I147" s="9" t="n">
        <v>3743</v>
      </c>
      <c r="J147" s="9" t="n">
        <v>3737</v>
      </c>
      <c r="K147" s="9" t="n">
        <v>6</v>
      </c>
      <c r="L147" s="9" t="n">
        <v>3737</v>
      </c>
      <c r="M147" s="9" t="n">
        <v>4</v>
      </c>
      <c r="N147" s="9" t="n">
        <v>2</v>
      </c>
      <c r="O147" s="9" t="n">
        <v>1697</v>
      </c>
      <c r="P147" s="10" t="n">
        <v>1</v>
      </c>
      <c r="Q147" s="10" t="n">
        <v>0.00160299225220411</v>
      </c>
      <c r="R147" s="10" t="n">
        <v>0.998397007747796</v>
      </c>
      <c r="S147" s="11" t="s">
        <v>35</v>
      </c>
      <c r="T147" s="10" t="n">
        <v>1</v>
      </c>
    </row>
    <row r="148" customFormat="false" ht="19.95" hidden="false" customHeight="true" outlineLevel="0" collapsed="false">
      <c r="A148" s="4" t="s">
        <v>20</v>
      </c>
      <c r="B148" s="5" t="n">
        <v>44068</v>
      </c>
      <c r="C148" s="6" t="s">
        <v>54</v>
      </c>
      <c r="D148" s="7" t="e">
        <f aca="false">NUM.DE.SEMANA(B148)</f>
        <v>#NAME?</v>
      </c>
      <c r="E148" s="7" t="n">
        <v>5</v>
      </c>
      <c r="F148" s="7" t="n">
        <v>20903</v>
      </c>
      <c r="G148" s="8" t="n">
        <f aca="false">+I148/F148</f>
        <v>0.17208056259867</v>
      </c>
      <c r="H148" s="4" t="s">
        <v>32</v>
      </c>
      <c r="I148" s="9" t="n">
        <v>3597</v>
      </c>
      <c r="J148" s="9" t="n">
        <v>3587</v>
      </c>
      <c r="K148" s="9" t="n">
        <v>10</v>
      </c>
      <c r="L148" s="9" t="n">
        <v>3586</v>
      </c>
      <c r="M148" s="9" t="n">
        <v>1</v>
      </c>
      <c r="N148" s="9" t="n">
        <v>9</v>
      </c>
      <c r="O148" s="9" t="n">
        <v>1904</v>
      </c>
      <c r="P148" s="10" t="n">
        <v>0.999721215500418</v>
      </c>
      <c r="Q148" s="10" t="n">
        <v>0.00278009452321379</v>
      </c>
      <c r="R148" s="10" t="n">
        <v>0.997219905476786</v>
      </c>
      <c r="S148" s="11" t="s">
        <v>35</v>
      </c>
      <c r="T148" s="10" t="n">
        <v>1</v>
      </c>
    </row>
    <row r="149" customFormat="false" ht="19.95" hidden="false" customHeight="true" outlineLevel="0" collapsed="false">
      <c r="A149" s="4" t="s">
        <v>20</v>
      </c>
      <c r="B149" s="5" t="n">
        <v>44069</v>
      </c>
      <c r="C149" s="6" t="s">
        <v>54</v>
      </c>
      <c r="D149" s="7" t="e">
        <f aca="false">NUM.DE.SEMANA(B149)</f>
        <v>#NAME?</v>
      </c>
      <c r="E149" s="7" t="n">
        <v>5</v>
      </c>
      <c r="F149" s="7" t="n">
        <v>20903</v>
      </c>
      <c r="G149" s="8" t="n">
        <f aca="false">+I149/F149</f>
        <v>0.163182318327513</v>
      </c>
      <c r="H149" s="4" t="s">
        <v>22</v>
      </c>
      <c r="I149" s="9" t="n">
        <v>3411</v>
      </c>
      <c r="J149" s="9" t="n">
        <v>3404</v>
      </c>
      <c r="K149" s="9" t="n">
        <v>7</v>
      </c>
      <c r="L149" s="9" t="n">
        <v>3403</v>
      </c>
      <c r="M149" s="9" t="n">
        <v>3</v>
      </c>
      <c r="N149" s="9" t="n">
        <v>4</v>
      </c>
      <c r="O149" s="9" t="n">
        <v>1692</v>
      </c>
      <c r="P149" s="10" t="n">
        <v>0.999706227967098</v>
      </c>
      <c r="Q149" s="10" t="n">
        <v>0.0020521841102316</v>
      </c>
      <c r="R149" s="10" t="n">
        <v>0.997947815889768</v>
      </c>
      <c r="S149" s="11" t="s">
        <v>31</v>
      </c>
      <c r="T149" s="10" t="n">
        <v>1</v>
      </c>
    </row>
    <row r="150" customFormat="false" ht="19.95" hidden="false" customHeight="true" outlineLevel="0" collapsed="false">
      <c r="A150" s="4" t="s">
        <v>20</v>
      </c>
      <c r="B150" s="5" t="n">
        <v>44070</v>
      </c>
      <c r="C150" s="6" t="s">
        <v>54</v>
      </c>
      <c r="D150" s="7" t="e">
        <f aca="false">NUM.DE.SEMANA(B150)</f>
        <v>#NAME?</v>
      </c>
      <c r="E150" s="7" t="n">
        <v>5</v>
      </c>
      <c r="F150" s="7" t="n">
        <v>20903</v>
      </c>
      <c r="G150" s="8" t="n">
        <f aca="false">+I150/F150</f>
        <v>0.165622159498637</v>
      </c>
      <c r="H150" s="4" t="s">
        <v>24</v>
      </c>
      <c r="I150" s="9" t="n">
        <v>3462</v>
      </c>
      <c r="J150" s="9" t="n">
        <v>3454</v>
      </c>
      <c r="K150" s="9" t="n">
        <v>8</v>
      </c>
      <c r="L150" s="9" t="n">
        <v>3452</v>
      </c>
      <c r="M150" s="9" t="n">
        <v>3</v>
      </c>
      <c r="N150" s="9" t="n">
        <v>5</v>
      </c>
      <c r="O150" s="9" t="n">
        <v>1579</v>
      </c>
      <c r="P150" s="10" t="n">
        <v>0.999420961204401</v>
      </c>
      <c r="Q150" s="10" t="n">
        <v>0.00231080300404391</v>
      </c>
      <c r="R150" s="10" t="n">
        <v>0.997689196995956</v>
      </c>
      <c r="S150" s="11" t="s">
        <v>37</v>
      </c>
      <c r="T150" s="10" t="n">
        <v>1</v>
      </c>
    </row>
    <row r="151" customFormat="false" ht="19.95" hidden="false" customHeight="true" outlineLevel="0" collapsed="false">
      <c r="A151" s="4" t="s">
        <v>20</v>
      </c>
      <c r="B151" s="5" t="n">
        <v>44071</v>
      </c>
      <c r="C151" s="6" t="s">
        <v>54</v>
      </c>
      <c r="D151" s="7" t="e">
        <f aca="false">NUM.DE.SEMANA(B151)</f>
        <v>#NAME?</v>
      </c>
      <c r="E151" s="7" t="n">
        <v>5</v>
      </c>
      <c r="F151" s="7" t="n">
        <v>20903</v>
      </c>
      <c r="G151" s="8" t="n">
        <f aca="false">+I151/F151</f>
        <v>0.128163421518442</v>
      </c>
      <c r="H151" s="4" t="s">
        <v>26</v>
      </c>
      <c r="I151" s="9" t="n">
        <v>2679</v>
      </c>
      <c r="J151" s="9" t="n">
        <v>2671</v>
      </c>
      <c r="K151" s="9" t="n">
        <v>8</v>
      </c>
      <c r="L151" s="9" t="n">
        <v>2671</v>
      </c>
      <c r="M151" s="9" t="n">
        <v>5</v>
      </c>
      <c r="N151" s="9" t="n">
        <v>3</v>
      </c>
      <c r="O151" s="9" t="n">
        <v>1375</v>
      </c>
      <c r="P151" s="10" t="n">
        <v>1</v>
      </c>
      <c r="Q151" s="10" t="n">
        <v>0.00298618887644644</v>
      </c>
      <c r="R151" s="10" t="n">
        <v>0.997013811123554</v>
      </c>
      <c r="S151" s="11" t="s">
        <v>23</v>
      </c>
      <c r="T151" s="10" t="n">
        <v>1</v>
      </c>
    </row>
    <row r="152" customFormat="false" ht="19.95" hidden="false" customHeight="true" outlineLevel="0" collapsed="false">
      <c r="A152" s="4" t="s">
        <v>20</v>
      </c>
      <c r="B152" s="5" t="n">
        <v>44072</v>
      </c>
      <c r="C152" s="6" t="s">
        <v>54</v>
      </c>
      <c r="D152" s="7" t="e">
        <f aca="false">NUM.DE.SEMANA(B152)</f>
        <v>#NAME?</v>
      </c>
      <c r="E152" s="7" t="n">
        <v>5</v>
      </c>
      <c r="F152" s="7" t="n">
        <v>20903</v>
      </c>
      <c r="G152" s="8" t="n">
        <f aca="false">+I152/F152</f>
        <v>0.0317657752475721</v>
      </c>
      <c r="H152" s="4" t="s">
        <v>27</v>
      </c>
      <c r="I152" s="9" t="n">
        <v>664</v>
      </c>
      <c r="J152" s="9" t="n">
        <v>664</v>
      </c>
      <c r="K152" s="9" t="n">
        <v>0</v>
      </c>
      <c r="L152" s="9" t="n">
        <v>664</v>
      </c>
      <c r="M152" s="9" t="n">
        <v>0</v>
      </c>
      <c r="N152" s="9" t="n">
        <v>0</v>
      </c>
      <c r="O152" s="9" t="n">
        <v>267</v>
      </c>
      <c r="P152" s="10" t="n">
        <v>1</v>
      </c>
      <c r="Q152" s="10" t="n">
        <v>0</v>
      </c>
      <c r="R152" s="10" t="n">
        <v>1</v>
      </c>
      <c r="S152" s="11" t="s">
        <v>28</v>
      </c>
      <c r="T152" s="10" t="n">
        <v>1</v>
      </c>
    </row>
    <row r="153" customFormat="false" ht="19.95" hidden="false" customHeight="true" outlineLevel="0" collapsed="false">
      <c r="A153" s="4" t="s">
        <v>20</v>
      </c>
      <c r="B153" s="5" t="n">
        <v>44073</v>
      </c>
      <c r="C153" s="6" t="s">
        <v>54</v>
      </c>
      <c r="D153" s="7" t="e">
        <f aca="false">NUM.DE.SEMANA(B153)</f>
        <v>#NAME?</v>
      </c>
      <c r="E153" s="7" t="n">
        <v>5</v>
      </c>
      <c r="F153" s="7" t="n">
        <v>20903</v>
      </c>
      <c r="G153" s="8" t="n">
        <f aca="false">+I153/F153</f>
        <v>0.0125340860163613</v>
      </c>
      <c r="H153" s="4" t="s">
        <v>29</v>
      </c>
      <c r="I153" s="9" t="n">
        <v>262</v>
      </c>
      <c r="J153" s="9" t="n">
        <v>262</v>
      </c>
      <c r="K153" s="9" t="n">
        <v>0</v>
      </c>
      <c r="L153" s="9" t="n">
        <v>262</v>
      </c>
      <c r="M153" s="9" t="n">
        <v>0</v>
      </c>
      <c r="N153" s="9" t="n">
        <v>0</v>
      </c>
      <c r="O153" s="9" t="n">
        <v>0</v>
      </c>
      <c r="P153" s="10" t="n">
        <v>1</v>
      </c>
      <c r="Q153" s="10" t="n">
        <v>0</v>
      </c>
      <c r="R153" s="10" t="n">
        <v>1</v>
      </c>
      <c r="S153" s="11"/>
      <c r="T153" s="10" t="n">
        <v>1</v>
      </c>
    </row>
    <row r="154" customFormat="false" ht="19.95" hidden="false" customHeight="true" outlineLevel="0" collapsed="false">
      <c r="A154" s="4" t="s">
        <v>20</v>
      </c>
      <c r="B154" s="5" t="n">
        <v>44074</v>
      </c>
      <c r="C154" s="6" t="s">
        <v>54</v>
      </c>
      <c r="D154" s="7" t="e">
        <f aca="false">NUM.DE.SEMANA(B154)</f>
        <v>#NAME?</v>
      </c>
      <c r="E154" s="7" t="n">
        <v>5</v>
      </c>
      <c r="F154" s="7" t="n">
        <v>20903</v>
      </c>
      <c r="G154" s="8" t="n">
        <f aca="false">+I154/F154</f>
        <v>0.147586470841506</v>
      </c>
      <c r="H154" s="4" t="s">
        <v>30</v>
      </c>
      <c r="I154" s="9" t="n">
        <v>3085</v>
      </c>
      <c r="J154" s="9" t="n">
        <v>3066</v>
      </c>
      <c r="K154" s="9" t="n">
        <v>19</v>
      </c>
      <c r="L154" s="9" t="n">
        <v>3065</v>
      </c>
      <c r="M154" s="9" t="n">
        <v>6</v>
      </c>
      <c r="N154" s="9" t="n">
        <v>13</v>
      </c>
      <c r="O154" s="9" t="n">
        <v>1640</v>
      </c>
      <c r="P154" s="10" t="n">
        <v>0.999673842139596</v>
      </c>
      <c r="Q154" s="10" t="n">
        <v>0.00615883306320908</v>
      </c>
      <c r="R154" s="10" t="n">
        <v>0.993841166936791</v>
      </c>
      <c r="S154" s="11" t="s">
        <v>23</v>
      </c>
      <c r="T154" s="10" t="n">
        <v>1</v>
      </c>
    </row>
    <row r="155" customFormat="false" ht="19.95" hidden="false" customHeight="true" outlineLevel="0" collapsed="false">
      <c r="A155" s="4" t="s">
        <v>20</v>
      </c>
      <c r="B155" s="5" t="n">
        <v>44075</v>
      </c>
      <c r="C155" s="6" t="s">
        <v>55</v>
      </c>
      <c r="D155" s="7" t="e">
        <f aca="false">NUM.DE.SEMANA(B155)</f>
        <v>#NAME?</v>
      </c>
      <c r="E155" s="7" t="n">
        <v>1</v>
      </c>
      <c r="F155" s="7" t="n">
        <v>12368</v>
      </c>
      <c r="G155" s="8" t="n">
        <f aca="false">+I155/F155</f>
        <v>0.258651358344114</v>
      </c>
      <c r="H155" s="4" t="s">
        <v>32</v>
      </c>
      <c r="I155" s="9" t="n">
        <v>3199</v>
      </c>
      <c r="J155" s="9" t="n">
        <v>3184</v>
      </c>
      <c r="K155" s="9" t="n">
        <v>15</v>
      </c>
      <c r="L155" s="9" t="n">
        <v>3184</v>
      </c>
      <c r="M155" s="9" t="n">
        <v>4</v>
      </c>
      <c r="N155" s="9" t="n">
        <v>11</v>
      </c>
      <c r="O155" s="9" t="n">
        <v>1757</v>
      </c>
      <c r="P155" s="10" t="n">
        <v>1</v>
      </c>
      <c r="Q155" s="10" t="n">
        <v>0.00468896530165677</v>
      </c>
      <c r="R155" s="10" t="n">
        <v>0.995311034698343</v>
      </c>
      <c r="S155" s="11" t="s">
        <v>23</v>
      </c>
      <c r="T155" s="10" t="n">
        <v>1</v>
      </c>
    </row>
    <row r="156" customFormat="false" ht="19.95" hidden="false" customHeight="true" outlineLevel="0" collapsed="false">
      <c r="A156" s="4" t="s">
        <v>20</v>
      </c>
      <c r="B156" s="5" t="n">
        <v>44076</v>
      </c>
      <c r="C156" s="6" t="s">
        <v>55</v>
      </c>
      <c r="D156" s="7" t="e">
        <f aca="false">NUM.DE.SEMANA(B156)</f>
        <v>#NAME?</v>
      </c>
      <c r="E156" s="7" t="n">
        <v>1</v>
      </c>
      <c r="F156" s="7" t="n">
        <v>12368</v>
      </c>
      <c r="G156" s="8" t="n">
        <f aca="false">+I156/F156</f>
        <v>0.263664294954722</v>
      </c>
      <c r="H156" s="4" t="s">
        <v>22</v>
      </c>
      <c r="I156" s="9" t="n">
        <v>3261</v>
      </c>
      <c r="J156" s="9" t="n">
        <v>3248</v>
      </c>
      <c r="K156" s="9" t="n">
        <v>13</v>
      </c>
      <c r="L156" s="9" t="n">
        <v>3247</v>
      </c>
      <c r="M156" s="9" t="n">
        <v>2</v>
      </c>
      <c r="N156" s="9" t="n">
        <v>11</v>
      </c>
      <c r="O156" s="9" t="n">
        <v>1778</v>
      </c>
      <c r="P156" s="10" t="n">
        <v>0.999692118226601</v>
      </c>
      <c r="Q156" s="10" t="n">
        <v>0.00398650720637841</v>
      </c>
      <c r="R156" s="10" t="n">
        <v>0.996013492793622</v>
      </c>
      <c r="S156" s="11" t="s">
        <v>35</v>
      </c>
      <c r="T156" s="10" t="n">
        <v>1</v>
      </c>
    </row>
    <row r="157" customFormat="false" ht="19.95" hidden="false" customHeight="true" outlineLevel="0" collapsed="false">
      <c r="A157" s="4" t="s">
        <v>20</v>
      </c>
      <c r="B157" s="5" t="n">
        <v>44077</v>
      </c>
      <c r="C157" s="6" t="s">
        <v>55</v>
      </c>
      <c r="D157" s="7" t="e">
        <f aca="false">NUM.DE.SEMANA(B157)</f>
        <v>#NAME?</v>
      </c>
      <c r="E157" s="7" t="n">
        <v>1</v>
      </c>
      <c r="F157" s="7" t="n">
        <v>12368</v>
      </c>
      <c r="G157" s="8" t="n">
        <f aca="false">+I157/F157</f>
        <v>0.223075679172057</v>
      </c>
      <c r="H157" s="4" t="s">
        <v>24</v>
      </c>
      <c r="I157" s="9" t="n">
        <v>2759</v>
      </c>
      <c r="J157" s="9" t="n">
        <v>2752</v>
      </c>
      <c r="K157" s="9" t="n">
        <v>7</v>
      </c>
      <c r="L157" s="9" t="n">
        <v>2749</v>
      </c>
      <c r="M157" s="9" t="n">
        <v>3</v>
      </c>
      <c r="N157" s="9" t="n">
        <v>4</v>
      </c>
      <c r="O157" s="9" t="n">
        <v>1535</v>
      </c>
      <c r="P157" s="10" t="n">
        <v>0.99890988372093</v>
      </c>
      <c r="Q157" s="10" t="n">
        <v>0.00253715114171801</v>
      </c>
      <c r="R157" s="10" t="n">
        <v>0.997462848858282</v>
      </c>
      <c r="S157" s="11" t="s">
        <v>35</v>
      </c>
      <c r="T157" s="10" t="n">
        <v>1</v>
      </c>
    </row>
    <row r="158" customFormat="false" ht="19.95" hidden="false" customHeight="true" outlineLevel="0" collapsed="false">
      <c r="A158" s="4" t="s">
        <v>20</v>
      </c>
      <c r="B158" s="5" t="n">
        <v>44078</v>
      </c>
      <c r="C158" s="6" t="s">
        <v>55</v>
      </c>
      <c r="D158" s="7" t="e">
        <f aca="false">NUM.DE.SEMANA(B158)</f>
        <v>#NAME?</v>
      </c>
      <c r="E158" s="7" t="n">
        <v>1</v>
      </c>
      <c r="F158" s="7" t="n">
        <v>12368</v>
      </c>
      <c r="G158" s="8" t="n">
        <f aca="false">+I158/F158</f>
        <v>0.188227684346701</v>
      </c>
      <c r="H158" s="4" t="s">
        <v>26</v>
      </c>
      <c r="I158" s="9" t="n">
        <v>2328</v>
      </c>
      <c r="J158" s="9" t="n">
        <v>2322</v>
      </c>
      <c r="K158" s="9" t="n">
        <v>6</v>
      </c>
      <c r="L158" s="9" t="n">
        <v>2320</v>
      </c>
      <c r="M158" s="9" t="n">
        <v>0</v>
      </c>
      <c r="N158" s="9" t="n">
        <v>6</v>
      </c>
      <c r="O158" s="9" t="n">
        <v>1348</v>
      </c>
      <c r="P158" s="10" t="n">
        <v>0.999138673557278</v>
      </c>
      <c r="Q158" s="10" t="n">
        <v>0.00257731958762887</v>
      </c>
      <c r="R158" s="10" t="n">
        <v>0.997422680412371</v>
      </c>
      <c r="S158" s="11" t="s">
        <v>35</v>
      </c>
      <c r="T158" s="10" t="n">
        <v>1</v>
      </c>
    </row>
    <row r="159" customFormat="false" ht="19.95" hidden="false" customHeight="true" outlineLevel="0" collapsed="false">
      <c r="A159" s="4" t="s">
        <v>20</v>
      </c>
      <c r="B159" s="5" t="n">
        <v>44079</v>
      </c>
      <c r="C159" s="6" t="s">
        <v>55</v>
      </c>
      <c r="D159" s="7" t="e">
        <f aca="false">NUM.DE.SEMANA(B159)</f>
        <v>#NAME?</v>
      </c>
      <c r="E159" s="7" t="n">
        <v>1</v>
      </c>
      <c r="F159" s="7" t="n">
        <v>12368</v>
      </c>
      <c r="G159" s="8" t="n">
        <f aca="false">+I159/F159</f>
        <v>0.0489165588615783</v>
      </c>
      <c r="H159" s="4" t="s">
        <v>27</v>
      </c>
      <c r="I159" s="9" t="n">
        <v>605</v>
      </c>
      <c r="J159" s="9" t="n">
        <v>602</v>
      </c>
      <c r="K159" s="9" t="n">
        <v>3</v>
      </c>
      <c r="L159" s="9" t="n">
        <v>602</v>
      </c>
      <c r="M159" s="9" t="n">
        <v>2</v>
      </c>
      <c r="N159" s="9" t="n">
        <v>1</v>
      </c>
      <c r="O159" s="9" t="n">
        <v>206</v>
      </c>
      <c r="P159" s="10" t="n">
        <v>1</v>
      </c>
      <c r="Q159" s="10" t="n">
        <v>0.00495867768595041</v>
      </c>
      <c r="R159" s="10" t="n">
        <v>0.99504132231405</v>
      </c>
      <c r="S159" s="11" t="s">
        <v>52</v>
      </c>
      <c r="T159" s="10" t="n">
        <v>1</v>
      </c>
    </row>
    <row r="160" customFormat="false" ht="19.95" hidden="false" customHeight="true" outlineLevel="0" collapsed="false">
      <c r="A160" s="4" t="s">
        <v>20</v>
      </c>
      <c r="B160" s="5" t="n">
        <v>44080</v>
      </c>
      <c r="C160" s="6" t="s">
        <v>55</v>
      </c>
      <c r="D160" s="7" t="e">
        <f aca="false">NUM.DE.SEMANA(B160)</f>
        <v>#NAME?</v>
      </c>
      <c r="E160" s="7" t="n">
        <v>1</v>
      </c>
      <c r="F160" s="7" t="n">
        <v>12368</v>
      </c>
      <c r="G160" s="8" t="n">
        <f aca="false">+I160/F160</f>
        <v>0.0174644243208279</v>
      </c>
      <c r="H160" s="4" t="s">
        <v>29</v>
      </c>
      <c r="I160" s="9" t="n">
        <v>216</v>
      </c>
      <c r="J160" s="9" t="n">
        <v>216</v>
      </c>
      <c r="K160" s="9" t="n">
        <v>0</v>
      </c>
      <c r="L160" s="9" t="n">
        <v>216</v>
      </c>
      <c r="M160" s="9" t="n">
        <v>0</v>
      </c>
      <c r="N160" s="9" t="n">
        <v>0</v>
      </c>
      <c r="O160" s="9" t="n">
        <v>0</v>
      </c>
      <c r="P160" s="10" t="n">
        <v>1</v>
      </c>
      <c r="Q160" s="10" t="n">
        <v>0</v>
      </c>
      <c r="R160" s="10" t="n">
        <v>1</v>
      </c>
      <c r="S160" s="11"/>
      <c r="T160" s="10" t="n">
        <v>1</v>
      </c>
    </row>
    <row r="161" customFormat="false" ht="19.95" hidden="false" customHeight="true" outlineLevel="0" collapsed="false">
      <c r="A161" s="4" t="s">
        <v>20</v>
      </c>
      <c r="B161" s="5" t="n">
        <v>44081</v>
      </c>
      <c r="C161" s="6" t="s">
        <v>55</v>
      </c>
      <c r="D161" s="7" t="e">
        <f aca="false">NUM.DE.SEMANA(B161)</f>
        <v>#NAME?</v>
      </c>
      <c r="E161" s="7" t="n">
        <v>2</v>
      </c>
      <c r="F161" s="7" t="n">
        <v>14104</v>
      </c>
      <c r="G161" s="8" t="n">
        <f aca="false">+I161/F161</f>
        <v>0.22575155984118</v>
      </c>
      <c r="H161" s="4" t="s">
        <v>30</v>
      </c>
      <c r="I161" s="9" t="n">
        <v>3184</v>
      </c>
      <c r="J161" s="9" t="n">
        <v>3178</v>
      </c>
      <c r="K161" s="9" t="n">
        <v>6</v>
      </c>
      <c r="L161" s="9" t="n">
        <v>3178</v>
      </c>
      <c r="M161" s="9" t="n">
        <v>3</v>
      </c>
      <c r="N161" s="9" t="n">
        <v>3</v>
      </c>
      <c r="O161" s="9" t="n">
        <v>1672</v>
      </c>
      <c r="P161" s="10" t="n">
        <v>1</v>
      </c>
      <c r="Q161" s="10" t="n">
        <v>0.00188442211055276</v>
      </c>
      <c r="R161" s="10" t="n">
        <v>0.998115577889447</v>
      </c>
      <c r="S161" s="11" t="s">
        <v>39</v>
      </c>
      <c r="T161" s="10" t="n">
        <v>1</v>
      </c>
    </row>
    <row r="162" customFormat="false" ht="19.95" hidden="false" customHeight="true" outlineLevel="0" collapsed="false">
      <c r="A162" s="4" t="s">
        <v>20</v>
      </c>
      <c r="B162" s="5" t="n">
        <v>44082</v>
      </c>
      <c r="C162" s="6" t="s">
        <v>55</v>
      </c>
      <c r="D162" s="7" t="e">
        <f aca="false">NUM.DE.SEMANA(B162)</f>
        <v>#NAME?</v>
      </c>
      <c r="E162" s="7" t="n">
        <v>2</v>
      </c>
      <c r="F162" s="7" t="n">
        <v>14104</v>
      </c>
      <c r="G162" s="8" t="n">
        <f aca="false">+I162/F162</f>
        <v>0.200155984117981</v>
      </c>
      <c r="H162" s="4" t="s">
        <v>32</v>
      </c>
      <c r="I162" s="9" t="n">
        <v>2823</v>
      </c>
      <c r="J162" s="9" t="n">
        <v>2821</v>
      </c>
      <c r="K162" s="9" t="n">
        <v>2</v>
      </c>
      <c r="L162" s="9" t="n">
        <v>2820</v>
      </c>
      <c r="M162" s="9" t="n">
        <v>2</v>
      </c>
      <c r="N162" s="9" t="n">
        <v>0</v>
      </c>
      <c r="O162" s="9" t="n">
        <v>1567</v>
      </c>
      <c r="P162" s="10" t="n">
        <v>0.999645515774548</v>
      </c>
      <c r="Q162" s="10" t="n">
        <v>0.000708466170740347</v>
      </c>
      <c r="R162" s="10" t="n">
        <v>0.99929153382926</v>
      </c>
      <c r="S162" s="11" t="s">
        <v>34</v>
      </c>
      <c r="T162" s="10" t="n">
        <v>1</v>
      </c>
    </row>
    <row r="163" customFormat="false" ht="19.95" hidden="false" customHeight="true" outlineLevel="0" collapsed="false">
      <c r="A163" s="4" t="s">
        <v>20</v>
      </c>
      <c r="B163" s="5" t="n">
        <v>44083</v>
      </c>
      <c r="C163" s="6" t="s">
        <v>55</v>
      </c>
      <c r="D163" s="7" t="e">
        <f aca="false">NUM.DE.SEMANA(B163)</f>
        <v>#NAME?</v>
      </c>
      <c r="E163" s="7" t="n">
        <v>2</v>
      </c>
      <c r="F163" s="7" t="n">
        <v>14104</v>
      </c>
      <c r="G163" s="8" t="n">
        <f aca="false">+I163/F163</f>
        <v>0.201786727169597</v>
      </c>
      <c r="H163" s="4" t="s">
        <v>22</v>
      </c>
      <c r="I163" s="9" t="n">
        <v>2846</v>
      </c>
      <c r="J163" s="9" t="n">
        <v>2843</v>
      </c>
      <c r="K163" s="9" t="n">
        <v>3</v>
      </c>
      <c r="L163" s="9" t="n">
        <v>2843</v>
      </c>
      <c r="M163" s="9" t="n">
        <v>1</v>
      </c>
      <c r="N163" s="9" t="n">
        <v>2</v>
      </c>
      <c r="O163" s="9" t="n">
        <v>1426</v>
      </c>
      <c r="P163" s="10" t="n">
        <v>1</v>
      </c>
      <c r="Q163" s="10" t="n">
        <v>0.00105411103302881</v>
      </c>
      <c r="R163" s="10" t="n">
        <v>0.998945888966971</v>
      </c>
      <c r="S163" s="11" t="s">
        <v>23</v>
      </c>
      <c r="T163" s="10" t="n">
        <v>1</v>
      </c>
    </row>
    <row r="164" customFormat="false" ht="19.95" hidden="false" customHeight="true" outlineLevel="0" collapsed="false">
      <c r="A164" s="4" t="s">
        <v>20</v>
      </c>
      <c r="B164" s="5" t="n">
        <v>44084</v>
      </c>
      <c r="C164" s="6" t="s">
        <v>55</v>
      </c>
      <c r="D164" s="7" t="e">
        <f aca="false">NUM.DE.SEMANA(B164)</f>
        <v>#NAME?</v>
      </c>
      <c r="E164" s="7" t="n">
        <v>2</v>
      </c>
      <c r="F164" s="7" t="n">
        <v>14104</v>
      </c>
      <c r="G164" s="8" t="n">
        <f aca="false">+I164/F164</f>
        <v>0.174064095292116</v>
      </c>
      <c r="H164" s="4" t="s">
        <v>24</v>
      </c>
      <c r="I164" s="9" t="n">
        <v>2455</v>
      </c>
      <c r="J164" s="9" t="n">
        <v>2453</v>
      </c>
      <c r="K164" s="9" t="n">
        <v>2</v>
      </c>
      <c r="L164" s="9" t="n">
        <v>2452</v>
      </c>
      <c r="M164" s="9" t="n">
        <v>1</v>
      </c>
      <c r="N164" s="9" t="n">
        <v>1</v>
      </c>
      <c r="O164" s="9" t="n">
        <v>980</v>
      </c>
      <c r="P164" s="10" t="n">
        <v>0.999592335915206</v>
      </c>
      <c r="Q164" s="10" t="n">
        <v>0.000814663951120163</v>
      </c>
      <c r="R164" s="10" t="n">
        <v>0.99918533604888</v>
      </c>
      <c r="S164" s="11" t="s">
        <v>31</v>
      </c>
      <c r="T164" s="10" t="n">
        <v>1</v>
      </c>
    </row>
    <row r="165" customFormat="false" ht="19.95" hidden="false" customHeight="true" outlineLevel="0" collapsed="false">
      <c r="A165" s="4" t="s">
        <v>20</v>
      </c>
      <c r="B165" s="5" t="n">
        <v>44085</v>
      </c>
      <c r="C165" s="6" t="s">
        <v>55</v>
      </c>
      <c r="D165" s="7" t="e">
        <f aca="false">NUM.DE.SEMANA(B165)</f>
        <v>#NAME?</v>
      </c>
      <c r="E165" s="7" t="n">
        <v>2</v>
      </c>
      <c r="F165" s="7" t="n">
        <v>14104</v>
      </c>
      <c r="G165" s="8" t="n">
        <f aca="false">+I165/F165</f>
        <v>0.151020986954056</v>
      </c>
      <c r="H165" s="4" t="s">
        <v>26</v>
      </c>
      <c r="I165" s="9" t="n">
        <v>2130</v>
      </c>
      <c r="J165" s="9" t="n">
        <v>2130</v>
      </c>
      <c r="K165" s="9" t="n">
        <v>0</v>
      </c>
      <c r="L165" s="9" t="n">
        <v>2129</v>
      </c>
      <c r="M165" s="9" t="n">
        <v>0</v>
      </c>
      <c r="N165" s="9" t="n">
        <v>0</v>
      </c>
      <c r="O165" s="9" t="n">
        <v>1237</v>
      </c>
      <c r="P165" s="10" t="n">
        <v>0.999530516431925</v>
      </c>
      <c r="Q165" s="10" t="n">
        <v>0</v>
      </c>
      <c r="R165" s="10" t="n">
        <v>1</v>
      </c>
      <c r="S165" s="11" t="s">
        <v>35</v>
      </c>
      <c r="T165" s="10" t="n">
        <v>1</v>
      </c>
    </row>
    <row r="166" customFormat="false" ht="19.95" hidden="false" customHeight="true" outlineLevel="0" collapsed="false">
      <c r="A166" s="4" t="s">
        <v>20</v>
      </c>
      <c r="B166" s="5" t="n">
        <v>44086</v>
      </c>
      <c r="C166" s="6" t="s">
        <v>55</v>
      </c>
      <c r="D166" s="7" t="e">
        <f aca="false">NUM.DE.SEMANA(B166)</f>
        <v>#NAME?</v>
      </c>
      <c r="E166" s="7" t="n">
        <v>2</v>
      </c>
      <c r="F166" s="7" t="n">
        <v>14104</v>
      </c>
      <c r="G166" s="8" t="n">
        <f aca="false">+I166/F166</f>
        <v>0.0334656834940442</v>
      </c>
      <c r="H166" s="4" t="s">
        <v>27</v>
      </c>
      <c r="I166" s="9" t="n">
        <v>472</v>
      </c>
      <c r="J166" s="9" t="n">
        <v>472</v>
      </c>
      <c r="K166" s="9" t="n">
        <v>0</v>
      </c>
      <c r="L166" s="9" t="n">
        <v>472</v>
      </c>
      <c r="M166" s="9" t="n">
        <v>0</v>
      </c>
      <c r="N166" s="9" t="n">
        <v>0</v>
      </c>
      <c r="O166" s="9" t="n">
        <v>196</v>
      </c>
      <c r="P166" s="10" t="n">
        <v>1</v>
      </c>
      <c r="Q166" s="10" t="n">
        <v>0</v>
      </c>
      <c r="R166" s="10" t="n">
        <v>1</v>
      </c>
      <c r="S166" s="11" t="s">
        <v>25</v>
      </c>
      <c r="T166" s="10" t="n">
        <v>1</v>
      </c>
    </row>
    <row r="167" customFormat="false" ht="19.95" hidden="false" customHeight="true" outlineLevel="0" collapsed="false">
      <c r="A167" s="4" t="s">
        <v>20</v>
      </c>
      <c r="B167" s="5" t="n">
        <v>44087</v>
      </c>
      <c r="C167" s="6" t="s">
        <v>55</v>
      </c>
      <c r="D167" s="7" t="e">
        <f aca="false">NUM.DE.SEMANA(B167)</f>
        <v>#NAME?</v>
      </c>
      <c r="E167" s="7" t="n">
        <v>2</v>
      </c>
      <c r="F167" s="7" t="n">
        <v>14104</v>
      </c>
      <c r="G167" s="8" t="n">
        <f aca="false">+I167/F167</f>
        <v>0.0137549631310267</v>
      </c>
      <c r="H167" s="4" t="s">
        <v>29</v>
      </c>
      <c r="I167" s="9" t="n">
        <v>194</v>
      </c>
      <c r="J167" s="9" t="n">
        <v>194</v>
      </c>
      <c r="K167" s="9" t="n">
        <v>0</v>
      </c>
      <c r="L167" s="9" t="n">
        <v>194</v>
      </c>
      <c r="M167" s="9" t="n">
        <v>0</v>
      </c>
      <c r="N167" s="9" t="n">
        <v>0</v>
      </c>
      <c r="O167" s="9" t="n">
        <v>0</v>
      </c>
      <c r="P167" s="10" t="n">
        <v>1</v>
      </c>
      <c r="Q167" s="10" t="n">
        <v>0</v>
      </c>
      <c r="R167" s="10" t="n">
        <v>1</v>
      </c>
      <c r="S167" s="11"/>
      <c r="T167" s="10" t="n">
        <v>1</v>
      </c>
    </row>
    <row r="168" customFormat="false" ht="19.95" hidden="false" customHeight="true" outlineLevel="0" collapsed="false">
      <c r="A168" s="4" t="s">
        <v>20</v>
      </c>
      <c r="B168" s="5" t="n">
        <v>44088</v>
      </c>
      <c r="C168" s="6" t="s">
        <v>55</v>
      </c>
      <c r="D168" s="7" t="e">
        <f aca="false">NUM.DE.SEMANA(B168)</f>
        <v>#NAME?</v>
      </c>
      <c r="E168" s="7" t="n">
        <v>3</v>
      </c>
      <c r="F168" s="7" t="n">
        <v>12850</v>
      </c>
      <c r="G168" s="8" t="n">
        <f aca="false">+I168/F168</f>
        <v>0.213929961089494</v>
      </c>
      <c r="H168" s="4" t="s">
        <v>30</v>
      </c>
      <c r="I168" s="9" t="n">
        <v>2749</v>
      </c>
      <c r="J168" s="9" t="n">
        <v>2746</v>
      </c>
      <c r="K168" s="9" t="n">
        <v>3</v>
      </c>
      <c r="L168" s="9" t="n">
        <v>2746</v>
      </c>
      <c r="M168" s="9" t="n">
        <v>2</v>
      </c>
      <c r="N168" s="9" t="n">
        <v>1</v>
      </c>
      <c r="O168" s="9" t="n">
        <v>1424</v>
      </c>
      <c r="P168" s="10" t="n">
        <v>1</v>
      </c>
      <c r="Q168" s="10" t="n">
        <v>0.00109130592942888</v>
      </c>
      <c r="R168" s="10" t="n">
        <v>0.998908694070571</v>
      </c>
      <c r="S168" s="11" t="s">
        <v>35</v>
      </c>
      <c r="T168" s="10" t="n">
        <v>1</v>
      </c>
    </row>
    <row r="169" customFormat="false" ht="19.95" hidden="false" customHeight="true" outlineLevel="0" collapsed="false">
      <c r="A169" s="4" t="s">
        <v>20</v>
      </c>
      <c r="B169" s="5" t="n">
        <v>44089</v>
      </c>
      <c r="C169" s="6" t="s">
        <v>55</v>
      </c>
      <c r="D169" s="7" t="e">
        <f aca="false">NUM.DE.SEMANA(B169)</f>
        <v>#NAME?</v>
      </c>
      <c r="E169" s="7" t="n">
        <v>3</v>
      </c>
      <c r="F169" s="7" t="n">
        <v>12850</v>
      </c>
      <c r="G169" s="8" t="n">
        <f aca="false">+I169/F169</f>
        <v>0.201011673151751</v>
      </c>
      <c r="H169" s="4" t="s">
        <v>32</v>
      </c>
      <c r="I169" s="9" t="n">
        <v>2583</v>
      </c>
      <c r="J169" s="9" t="n">
        <v>2582</v>
      </c>
      <c r="K169" s="9" t="n">
        <v>1</v>
      </c>
      <c r="L169" s="9" t="n">
        <v>2581</v>
      </c>
      <c r="M169" s="9" t="n">
        <v>0</v>
      </c>
      <c r="N169" s="9" t="n">
        <v>1</v>
      </c>
      <c r="O169" s="9" t="n">
        <v>1305</v>
      </c>
      <c r="P169" s="10" t="n">
        <v>0.999612703330751</v>
      </c>
      <c r="Q169" s="10" t="n">
        <v>0.000387146728610143</v>
      </c>
      <c r="R169" s="10" t="n">
        <v>0.99961285327139</v>
      </c>
      <c r="S169" s="11" t="s">
        <v>35</v>
      </c>
      <c r="T169" s="10" t="n">
        <v>1</v>
      </c>
    </row>
    <row r="170" customFormat="false" ht="19.95" hidden="false" customHeight="true" outlineLevel="0" collapsed="false">
      <c r="A170" s="4" t="s">
        <v>20</v>
      </c>
      <c r="B170" s="5" t="n">
        <v>44090</v>
      </c>
      <c r="C170" s="6" t="s">
        <v>55</v>
      </c>
      <c r="D170" s="7" t="e">
        <f aca="false">NUM.DE.SEMANA(B170)</f>
        <v>#NAME?</v>
      </c>
      <c r="E170" s="7" t="n">
        <v>3</v>
      </c>
      <c r="F170" s="7" t="n">
        <v>12850</v>
      </c>
      <c r="G170" s="8" t="n">
        <f aca="false">+I170/F170</f>
        <v>0.199610894941634</v>
      </c>
      <c r="H170" s="4" t="s">
        <v>22</v>
      </c>
      <c r="I170" s="9" t="n">
        <v>2565</v>
      </c>
      <c r="J170" s="9" t="n">
        <v>2563</v>
      </c>
      <c r="K170" s="9" t="n">
        <v>2</v>
      </c>
      <c r="L170" s="9" t="n">
        <v>2561</v>
      </c>
      <c r="M170" s="9" t="n">
        <v>2</v>
      </c>
      <c r="N170" s="9" t="n">
        <v>0</v>
      </c>
      <c r="O170" s="9" t="n">
        <v>1347</v>
      </c>
      <c r="P170" s="10" t="n">
        <v>0.999219664455716</v>
      </c>
      <c r="Q170" s="10" t="n">
        <v>0.000779727095516569</v>
      </c>
      <c r="R170" s="10" t="n">
        <v>0.999220272904484</v>
      </c>
      <c r="S170" s="11" t="s">
        <v>35</v>
      </c>
      <c r="T170" s="10" t="n">
        <v>1</v>
      </c>
    </row>
    <row r="171" customFormat="false" ht="19.95" hidden="false" customHeight="true" outlineLevel="0" collapsed="false">
      <c r="A171" s="4" t="s">
        <v>20</v>
      </c>
      <c r="B171" s="5" t="n">
        <v>44091</v>
      </c>
      <c r="C171" s="6" t="s">
        <v>55</v>
      </c>
      <c r="D171" s="7" t="e">
        <f aca="false">NUM.DE.SEMANA(B171)</f>
        <v>#NAME?</v>
      </c>
      <c r="E171" s="7" t="n">
        <v>3</v>
      </c>
      <c r="F171" s="7" t="n">
        <v>12850</v>
      </c>
      <c r="G171" s="8" t="n">
        <f aca="false">+I171/F171</f>
        <v>0.182178988326848</v>
      </c>
      <c r="H171" s="4" t="s">
        <v>24</v>
      </c>
      <c r="I171" s="9" t="n">
        <v>2341</v>
      </c>
      <c r="J171" s="9" t="n">
        <v>2340</v>
      </c>
      <c r="K171" s="9" t="n">
        <v>1</v>
      </c>
      <c r="L171" s="9" t="n">
        <v>2338</v>
      </c>
      <c r="M171" s="9" t="n">
        <v>1</v>
      </c>
      <c r="N171" s="9" t="n">
        <v>0</v>
      </c>
      <c r="O171" s="9" t="n">
        <v>1198</v>
      </c>
      <c r="P171" s="10" t="n">
        <v>0.999145299145299</v>
      </c>
      <c r="Q171" s="10" t="n">
        <v>0.000427167876975651</v>
      </c>
      <c r="R171" s="10" t="n">
        <v>0.999572832123024</v>
      </c>
      <c r="S171" s="11" t="s">
        <v>35</v>
      </c>
      <c r="T171" s="10" t="n">
        <v>1</v>
      </c>
    </row>
    <row r="172" customFormat="false" ht="19.95" hidden="false" customHeight="true" outlineLevel="0" collapsed="false">
      <c r="A172" s="4" t="s">
        <v>20</v>
      </c>
      <c r="B172" s="5" t="n">
        <v>44092</v>
      </c>
      <c r="C172" s="6" t="s">
        <v>55</v>
      </c>
      <c r="D172" s="7" t="e">
        <f aca="false">NUM.DE.SEMANA(B172)</f>
        <v>#NAME?</v>
      </c>
      <c r="E172" s="7" t="n">
        <v>3</v>
      </c>
      <c r="F172" s="7" t="n">
        <v>12850</v>
      </c>
      <c r="G172" s="8" t="n">
        <f aca="false">+I172/F172</f>
        <v>0.150505836575876</v>
      </c>
      <c r="H172" s="4" t="s">
        <v>26</v>
      </c>
      <c r="I172" s="9" t="n">
        <v>1934</v>
      </c>
      <c r="J172" s="9" t="n">
        <v>1934</v>
      </c>
      <c r="K172" s="9" t="n">
        <v>0</v>
      </c>
      <c r="L172" s="9" t="n">
        <v>1934</v>
      </c>
      <c r="M172" s="9" t="n">
        <v>0</v>
      </c>
      <c r="N172" s="9" t="n">
        <v>0</v>
      </c>
      <c r="O172" s="9" t="n">
        <v>1170</v>
      </c>
      <c r="P172" s="10" t="n">
        <v>1</v>
      </c>
      <c r="Q172" s="10" t="n">
        <v>0</v>
      </c>
      <c r="R172" s="10" t="n">
        <v>1</v>
      </c>
      <c r="S172" s="11" t="s">
        <v>25</v>
      </c>
      <c r="T172" s="10" t="n">
        <v>1</v>
      </c>
    </row>
    <row r="173" customFormat="false" ht="19.95" hidden="false" customHeight="true" outlineLevel="0" collapsed="false">
      <c r="A173" s="4" t="s">
        <v>20</v>
      </c>
      <c r="B173" s="5" t="n">
        <v>44093</v>
      </c>
      <c r="C173" s="6" t="s">
        <v>55</v>
      </c>
      <c r="D173" s="7" t="e">
        <f aca="false">NUM.DE.SEMANA(B173)</f>
        <v>#NAME?</v>
      </c>
      <c r="E173" s="7" t="n">
        <v>3</v>
      </c>
      <c r="F173" s="7" t="n">
        <v>12850</v>
      </c>
      <c r="G173" s="8" t="n">
        <f aca="false">+I173/F173</f>
        <v>0.0389105058365759</v>
      </c>
      <c r="H173" s="4" t="s">
        <v>27</v>
      </c>
      <c r="I173" s="9" t="n">
        <v>500</v>
      </c>
      <c r="J173" s="9" t="n">
        <v>499</v>
      </c>
      <c r="K173" s="9" t="n">
        <v>1</v>
      </c>
      <c r="L173" s="9" t="n">
        <v>499</v>
      </c>
      <c r="M173" s="9" t="n">
        <v>1</v>
      </c>
      <c r="N173" s="9" t="n">
        <v>0</v>
      </c>
      <c r="O173" s="9" t="n">
        <v>172</v>
      </c>
      <c r="P173" s="10" t="n">
        <v>1</v>
      </c>
      <c r="Q173" s="10" t="n">
        <v>0.002</v>
      </c>
      <c r="R173" s="10" t="n">
        <v>0.998</v>
      </c>
      <c r="S173" s="11" t="s">
        <v>23</v>
      </c>
      <c r="T173" s="10" t="n">
        <v>1</v>
      </c>
    </row>
    <row r="174" customFormat="false" ht="19.95" hidden="false" customHeight="true" outlineLevel="0" collapsed="false">
      <c r="A174" s="4" t="s">
        <v>20</v>
      </c>
      <c r="B174" s="5" t="n">
        <v>44094</v>
      </c>
      <c r="C174" s="6" t="s">
        <v>55</v>
      </c>
      <c r="D174" s="7" t="e">
        <f aca="false">NUM.DE.SEMANA(B174)</f>
        <v>#NAME?</v>
      </c>
      <c r="E174" s="7" t="n">
        <v>3</v>
      </c>
      <c r="F174" s="7" t="n">
        <v>12850</v>
      </c>
      <c r="G174" s="8" t="n">
        <f aca="false">+I174/F174</f>
        <v>0.013852140077821</v>
      </c>
      <c r="H174" s="4" t="s">
        <v>29</v>
      </c>
      <c r="I174" s="9" t="n">
        <v>178</v>
      </c>
      <c r="J174" s="9" t="n">
        <v>178</v>
      </c>
      <c r="K174" s="9" t="n">
        <v>0</v>
      </c>
      <c r="L174" s="9" t="n">
        <v>178</v>
      </c>
      <c r="M174" s="9" t="n">
        <v>0</v>
      </c>
      <c r="N174" s="9" t="n">
        <v>0</v>
      </c>
      <c r="O174" s="9" t="n">
        <v>0</v>
      </c>
      <c r="P174" s="10" t="n">
        <v>1</v>
      </c>
      <c r="Q174" s="10" t="n">
        <v>0</v>
      </c>
      <c r="R174" s="10" t="n">
        <v>1</v>
      </c>
      <c r="S174" s="11"/>
      <c r="T174" s="10" t="n">
        <v>0.985360680845838</v>
      </c>
    </row>
    <row r="175" customFormat="false" ht="19.95" hidden="false" customHeight="true" outlineLevel="0" collapsed="false">
      <c r="A175" s="4" t="s">
        <v>20</v>
      </c>
      <c r="B175" s="5" t="n">
        <v>44095</v>
      </c>
      <c r="C175" s="6" t="s">
        <v>55</v>
      </c>
      <c r="D175" s="7" t="e">
        <f aca="false">NUM.DE.SEMANA(B175)</f>
        <v>#NAME?</v>
      </c>
      <c r="E175" s="7" t="n">
        <v>4</v>
      </c>
      <c r="F175" s="7" t="n">
        <v>12970</v>
      </c>
      <c r="G175" s="8" t="n">
        <f aca="false">+I175/F175</f>
        <v>0.207478797224364</v>
      </c>
      <c r="H175" s="4" t="s">
        <v>30</v>
      </c>
      <c r="I175" s="9" t="n">
        <v>2691</v>
      </c>
      <c r="J175" s="9" t="n">
        <v>2690</v>
      </c>
      <c r="K175" s="9" t="n">
        <v>1</v>
      </c>
      <c r="L175" s="9" t="n">
        <v>2690</v>
      </c>
      <c r="M175" s="9" t="n">
        <v>1</v>
      </c>
      <c r="N175" s="9" t="n">
        <v>0</v>
      </c>
      <c r="O175" s="9" t="n">
        <v>1394</v>
      </c>
      <c r="P175" s="10" t="n">
        <v>1</v>
      </c>
      <c r="Q175" s="10" t="n">
        <v>0.000371609067261241</v>
      </c>
      <c r="R175" s="10" t="n">
        <v>0.999628390932739</v>
      </c>
      <c r="S175" s="11" t="s">
        <v>33</v>
      </c>
      <c r="T175" s="10" t="n">
        <v>1</v>
      </c>
    </row>
    <row r="176" customFormat="false" ht="19.95" hidden="false" customHeight="true" outlineLevel="0" collapsed="false">
      <c r="A176" s="4" t="s">
        <v>20</v>
      </c>
      <c r="B176" s="5" t="n">
        <v>44096</v>
      </c>
      <c r="C176" s="6" t="s">
        <v>55</v>
      </c>
      <c r="D176" s="7" t="e">
        <f aca="false">NUM.DE.SEMANA(B176)</f>
        <v>#NAME?</v>
      </c>
      <c r="E176" s="7" t="n">
        <v>4</v>
      </c>
      <c r="F176" s="7" t="n">
        <v>12970</v>
      </c>
      <c r="G176" s="8" t="n">
        <f aca="false">+I176/F176</f>
        <v>0.197918272937548</v>
      </c>
      <c r="H176" s="4" t="s">
        <v>32</v>
      </c>
      <c r="I176" s="9" t="n">
        <v>2567</v>
      </c>
      <c r="J176" s="9" t="n">
        <v>2564</v>
      </c>
      <c r="K176" s="9" t="n">
        <v>3</v>
      </c>
      <c r="L176" s="9" t="n">
        <v>2564</v>
      </c>
      <c r="M176" s="9" t="n">
        <v>0</v>
      </c>
      <c r="N176" s="9" t="n">
        <v>3</v>
      </c>
      <c r="O176" s="9" t="n">
        <v>1247</v>
      </c>
      <c r="P176" s="10" t="n">
        <v>1</v>
      </c>
      <c r="Q176" s="10" t="n">
        <v>0.00116867939228672</v>
      </c>
      <c r="R176" s="10" t="n">
        <v>0.998831320607713</v>
      </c>
      <c r="S176" s="11" t="s">
        <v>33</v>
      </c>
      <c r="T176" s="10" t="n">
        <v>1</v>
      </c>
    </row>
    <row r="177" customFormat="false" ht="19.95" hidden="false" customHeight="true" outlineLevel="0" collapsed="false">
      <c r="A177" s="4" t="s">
        <v>20</v>
      </c>
      <c r="B177" s="5" t="n">
        <v>44097</v>
      </c>
      <c r="C177" s="6" t="s">
        <v>55</v>
      </c>
      <c r="D177" s="7" t="e">
        <f aca="false">NUM.DE.SEMANA(B177)</f>
        <v>#NAME?</v>
      </c>
      <c r="E177" s="7" t="n">
        <v>4</v>
      </c>
      <c r="F177" s="7" t="n">
        <v>12970</v>
      </c>
      <c r="G177" s="8" t="n">
        <f aca="false">+I177/F177</f>
        <v>0.208172706245181</v>
      </c>
      <c r="H177" s="4" t="s">
        <v>22</v>
      </c>
      <c r="I177" s="9" t="n">
        <v>2700</v>
      </c>
      <c r="J177" s="9" t="n">
        <v>2698</v>
      </c>
      <c r="K177" s="9" t="n">
        <v>2</v>
      </c>
      <c r="L177" s="9" t="n">
        <v>2698</v>
      </c>
      <c r="M177" s="9" t="n">
        <v>1</v>
      </c>
      <c r="N177" s="9" t="n">
        <v>1</v>
      </c>
      <c r="O177" s="9" t="n">
        <v>1232</v>
      </c>
      <c r="P177" s="10" t="n">
        <v>1</v>
      </c>
      <c r="Q177" s="10" t="n">
        <v>0.000740740740740741</v>
      </c>
      <c r="R177" s="10" t="n">
        <v>0.999259259259259</v>
      </c>
      <c r="S177" s="11" t="s">
        <v>23</v>
      </c>
      <c r="T177" s="10" t="n">
        <v>1</v>
      </c>
    </row>
    <row r="178" customFormat="false" ht="19.95" hidden="false" customHeight="true" outlineLevel="0" collapsed="false">
      <c r="A178" s="4" t="s">
        <v>20</v>
      </c>
      <c r="B178" s="5" t="n">
        <v>44098</v>
      </c>
      <c r="C178" s="6" t="s">
        <v>55</v>
      </c>
      <c r="D178" s="7" t="e">
        <f aca="false">NUM.DE.SEMANA(B178)</f>
        <v>#NAME?</v>
      </c>
      <c r="E178" s="7" t="n">
        <v>4</v>
      </c>
      <c r="F178" s="7" t="n">
        <v>12970</v>
      </c>
      <c r="G178" s="8" t="n">
        <f aca="false">+I178/F178</f>
        <v>0.186353122590594</v>
      </c>
      <c r="H178" s="4" t="s">
        <v>24</v>
      </c>
      <c r="I178" s="9" t="n">
        <v>2417</v>
      </c>
      <c r="J178" s="9" t="n">
        <v>2413</v>
      </c>
      <c r="K178" s="9" t="n">
        <v>4</v>
      </c>
      <c r="L178" s="9" t="n">
        <v>2412</v>
      </c>
      <c r="M178" s="9" t="n">
        <v>1</v>
      </c>
      <c r="N178" s="9" t="n">
        <v>3</v>
      </c>
      <c r="O178" s="9" t="n">
        <v>1381</v>
      </c>
      <c r="P178" s="10" t="n">
        <v>0.999585578118525</v>
      </c>
      <c r="Q178" s="10" t="n">
        <v>0.00165494414563509</v>
      </c>
      <c r="R178" s="10" t="n">
        <v>0.998345055854365</v>
      </c>
      <c r="S178" s="11" t="s">
        <v>33</v>
      </c>
      <c r="T178" s="10" t="n">
        <v>1</v>
      </c>
    </row>
    <row r="179" customFormat="false" ht="19.95" hidden="false" customHeight="true" outlineLevel="0" collapsed="false">
      <c r="A179" s="4" t="s">
        <v>20</v>
      </c>
      <c r="B179" s="5" t="n">
        <v>44099</v>
      </c>
      <c r="C179" s="6" t="s">
        <v>55</v>
      </c>
      <c r="D179" s="7" t="e">
        <f aca="false">NUM.DE.SEMANA(B179)</f>
        <v>#NAME?</v>
      </c>
      <c r="E179" s="7" t="n">
        <v>4</v>
      </c>
      <c r="F179" s="7" t="n">
        <v>12970</v>
      </c>
      <c r="G179" s="8" t="n">
        <f aca="false">+I179/F179</f>
        <v>0.151349267540478</v>
      </c>
      <c r="H179" s="4" t="s">
        <v>26</v>
      </c>
      <c r="I179" s="9" t="n">
        <v>1963</v>
      </c>
      <c r="J179" s="9" t="n">
        <v>1960</v>
      </c>
      <c r="K179" s="9" t="n">
        <v>3</v>
      </c>
      <c r="L179" s="9" t="n">
        <v>1959</v>
      </c>
      <c r="M179" s="9" t="n">
        <v>2</v>
      </c>
      <c r="N179" s="9" t="n">
        <v>1</v>
      </c>
      <c r="O179" s="9" t="n">
        <v>1219</v>
      </c>
      <c r="P179" s="10" t="n">
        <v>0.999489795918367</v>
      </c>
      <c r="Q179" s="10" t="n">
        <v>0.00152827305145186</v>
      </c>
      <c r="R179" s="10" t="n">
        <v>0.998471726948548</v>
      </c>
      <c r="S179" s="11" t="s">
        <v>25</v>
      </c>
      <c r="T179" s="10" t="n">
        <v>1</v>
      </c>
    </row>
    <row r="180" customFormat="false" ht="19.95" hidden="false" customHeight="true" outlineLevel="0" collapsed="false">
      <c r="A180" s="4" t="s">
        <v>20</v>
      </c>
      <c r="B180" s="5" t="n">
        <v>44100</v>
      </c>
      <c r="C180" s="6" t="s">
        <v>55</v>
      </c>
      <c r="D180" s="7" t="e">
        <f aca="false">NUM.DE.SEMANA(B180)</f>
        <v>#NAME?</v>
      </c>
      <c r="E180" s="7" t="n">
        <v>4</v>
      </c>
      <c r="F180" s="7" t="n">
        <v>12970</v>
      </c>
      <c r="G180" s="8" t="n">
        <f aca="false">+I180/F180</f>
        <v>0.0353122590593678</v>
      </c>
      <c r="H180" s="4" t="s">
        <v>27</v>
      </c>
      <c r="I180" s="9" t="n">
        <v>458</v>
      </c>
      <c r="J180" s="9" t="n">
        <v>458</v>
      </c>
      <c r="K180" s="9" t="n">
        <v>0</v>
      </c>
      <c r="L180" s="9" t="n">
        <v>457</v>
      </c>
      <c r="M180" s="9" t="n">
        <v>0</v>
      </c>
      <c r="N180" s="9" t="n">
        <v>0</v>
      </c>
      <c r="O180" s="9" t="n">
        <v>177</v>
      </c>
      <c r="P180" s="10" t="n">
        <v>0.997816593886463</v>
      </c>
      <c r="Q180" s="10" t="n">
        <v>0</v>
      </c>
      <c r="R180" s="10" t="n">
        <v>1</v>
      </c>
      <c r="S180" s="11" t="s">
        <v>34</v>
      </c>
      <c r="T180" s="10" t="n">
        <v>1</v>
      </c>
    </row>
    <row r="181" customFormat="false" ht="19.95" hidden="false" customHeight="true" outlineLevel="0" collapsed="false">
      <c r="A181" s="4" t="s">
        <v>20</v>
      </c>
      <c r="B181" s="5" t="n">
        <v>44101</v>
      </c>
      <c r="C181" s="6" t="s">
        <v>55</v>
      </c>
      <c r="D181" s="7" t="e">
        <f aca="false">NUM.DE.SEMANA(B181)</f>
        <v>#NAME?</v>
      </c>
      <c r="E181" s="7" t="n">
        <v>4</v>
      </c>
      <c r="F181" s="7" t="n">
        <v>12970</v>
      </c>
      <c r="G181" s="8" t="n">
        <f aca="false">+I181/F181</f>
        <v>0.0134155744024672</v>
      </c>
      <c r="H181" s="4" t="s">
        <v>29</v>
      </c>
      <c r="I181" s="9" t="n">
        <v>174</v>
      </c>
      <c r="J181" s="9" t="n">
        <v>174</v>
      </c>
      <c r="K181" s="9" t="n">
        <v>0</v>
      </c>
      <c r="L181" s="9" t="n">
        <v>174</v>
      </c>
      <c r="M181" s="9" t="n">
        <v>0</v>
      </c>
      <c r="N181" s="9" t="n">
        <v>0</v>
      </c>
      <c r="O181" s="9" t="n">
        <v>0</v>
      </c>
      <c r="P181" s="10" t="n">
        <v>1</v>
      </c>
      <c r="Q181" s="10" t="n">
        <v>0</v>
      </c>
      <c r="R181" s="10" t="n">
        <v>1</v>
      </c>
      <c r="S181" s="11"/>
      <c r="T181" s="10" t="n">
        <v>1</v>
      </c>
    </row>
    <row r="182" customFormat="false" ht="19.95" hidden="false" customHeight="true" outlineLevel="0" collapsed="false">
      <c r="A182" s="4" t="s">
        <v>20</v>
      </c>
      <c r="B182" s="5" t="n">
        <v>44102</v>
      </c>
      <c r="C182" s="6" t="s">
        <v>55</v>
      </c>
      <c r="D182" s="7" t="e">
        <f aca="false">NUM.DE.SEMANA(B182)</f>
        <v>#NAME?</v>
      </c>
      <c r="E182" s="7" t="n">
        <v>5</v>
      </c>
      <c r="F182" s="7" t="n">
        <v>7382</v>
      </c>
      <c r="G182" s="8" t="n">
        <f aca="false">+I182/F182</f>
        <v>0.335004063939312</v>
      </c>
      <c r="H182" s="4" t="s">
        <v>30</v>
      </c>
      <c r="I182" s="9" t="n">
        <v>2473</v>
      </c>
      <c r="J182" s="9" t="n">
        <v>2470</v>
      </c>
      <c r="K182" s="9" t="n">
        <v>3</v>
      </c>
      <c r="L182" s="9" t="n">
        <v>2469</v>
      </c>
      <c r="M182" s="9" t="n">
        <v>3</v>
      </c>
      <c r="N182" s="9" t="n">
        <v>0</v>
      </c>
      <c r="O182" s="9" t="n">
        <v>1427</v>
      </c>
      <c r="P182" s="10" t="n">
        <v>0.999595141700405</v>
      </c>
      <c r="Q182" s="10" t="n">
        <v>0.00121310149615851</v>
      </c>
      <c r="R182" s="10" t="n">
        <v>0.998786898503842</v>
      </c>
      <c r="S182" s="11" t="s">
        <v>35</v>
      </c>
      <c r="T182" s="10" t="n">
        <v>1</v>
      </c>
    </row>
    <row r="183" customFormat="false" ht="19.95" hidden="false" customHeight="true" outlineLevel="0" collapsed="false">
      <c r="A183" s="4" t="s">
        <v>20</v>
      </c>
      <c r="B183" s="5" t="n">
        <v>44103</v>
      </c>
      <c r="C183" s="6" t="s">
        <v>55</v>
      </c>
      <c r="D183" s="7" t="e">
        <f aca="false">NUM.DE.SEMANA(B183)</f>
        <v>#NAME?</v>
      </c>
      <c r="E183" s="7" t="n">
        <v>5</v>
      </c>
      <c r="F183" s="7" t="n">
        <v>7382</v>
      </c>
      <c r="G183" s="8" t="n">
        <f aca="false">+I183/F183</f>
        <v>0.342319154700623</v>
      </c>
      <c r="H183" s="4" t="s">
        <v>32</v>
      </c>
      <c r="I183" s="9" t="n">
        <v>2527</v>
      </c>
      <c r="J183" s="9" t="n">
        <v>2527</v>
      </c>
      <c r="K183" s="9" t="n">
        <v>0</v>
      </c>
      <c r="L183" s="9" t="n">
        <v>2527</v>
      </c>
      <c r="M183" s="9" t="n">
        <v>0</v>
      </c>
      <c r="N183" s="9" t="n">
        <v>0</v>
      </c>
      <c r="O183" s="9" t="n">
        <v>1228</v>
      </c>
      <c r="P183" s="10" t="n">
        <v>1</v>
      </c>
      <c r="Q183" s="10" t="n">
        <v>0</v>
      </c>
      <c r="R183" s="10" t="n">
        <v>1</v>
      </c>
      <c r="S183" s="11" t="s">
        <v>35</v>
      </c>
      <c r="T183" s="10" t="n">
        <v>1</v>
      </c>
    </row>
    <row r="184" customFormat="false" ht="19.95" hidden="false" customHeight="true" outlineLevel="0" collapsed="false">
      <c r="A184" s="4" t="s">
        <v>20</v>
      </c>
      <c r="B184" s="5" t="n">
        <v>44104</v>
      </c>
      <c r="C184" s="6" t="s">
        <v>55</v>
      </c>
      <c r="D184" s="7" t="e">
        <f aca="false">NUM.DE.SEMANA(B184)</f>
        <v>#NAME?</v>
      </c>
      <c r="E184" s="7" t="n">
        <v>5</v>
      </c>
      <c r="F184" s="7" t="n">
        <v>7382</v>
      </c>
      <c r="G184" s="8" t="n">
        <f aca="false">+I184/F184</f>
        <v>0.322676781360065</v>
      </c>
      <c r="H184" s="4" t="s">
        <v>22</v>
      </c>
      <c r="I184" s="9" t="n">
        <v>2382</v>
      </c>
      <c r="J184" s="9" t="n">
        <v>2381</v>
      </c>
      <c r="K184" s="9" t="n">
        <v>1</v>
      </c>
      <c r="L184" s="9" t="n">
        <v>2381</v>
      </c>
      <c r="M184" s="9" t="n">
        <v>0</v>
      </c>
      <c r="N184" s="9" t="n">
        <v>1</v>
      </c>
      <c r="O184" s="9" t="n">
        <v>1240</v>
      </c>
      <c r="P184" s="10" t="n">
        <v>1</v>
      </c>
      <c r="Q184" s="10" t="n">
        <v>0.000419815281276238</v>
      </c>
      <c r="R184" s="10" t="n">
        <v>0.999580184718724</v>
      </c>
      <c r="S184" s="11" t="s">
        <v>23</v>
      </c>
      <c r="T184" s="10" t="n">
        <v>1</v>
      </c>
    </row>
    <row r="185" customFormat="false" ht="19.95" hidden="false" customHeight="true" outlineLevel="0" collapsed="false">
      <c r="A185" s="12" t="s">
        <v>56</v>
      </c>
      <c r="B185" s="12"/>
      <c r="C185" s="13"/>
      <c r="D185" s="14"/>
      <c r="E185" s="13"/>
      <c r="F185" s="14"/>
      <c r="G185" s="13"/>
      <c r="H185" s="13"/>
      <c r="I185" s="15" t="n">
        <v>512029</v>
      </c>
      <c r="J185" s="15" t="n">
        <v>509302</v>
      </c>
      <c r="K185" s="15" t="n">
        <v>2727</v>
      </c>
      <c r="L185" s="15" t="n">
        <v>509090</v>
      </c>
      <c r="M185" s="15" t="n">
        <v>877</v>
      </c>
      <c r="N185" s="15" t="n">
        <v>1850</v>
      </c>
      <c r="O185" s="15" t="n">
        <v>221107</v>
      </c>
      <c r="P185" s="16" t="n">
        <v>0.999583721160889</v>
      </c>
      <c r="Q185" s="16" t="n">
        <v>0.00532587012276053</v>
      </c>
      <c r="R185" s="16" t="n">
        <v>0.994674146175385</v>
      </c>
      <c r="S185" s="17" t="s">
        <v>23</v>
      </c>
      <c r="T185" s="1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9" activeCellId="0" sqref="D9"/>
    </sheetView>
  </sheetViews>
  <sheetFormatPr defaultColWidth="11.55078125" defaultRowHeight="15" zeroHeight="false" outlineLevelRow="0" outlineLevelCol="0"/>
  <cols>
    <col collapsed="false" customWidth="true" hidden="false" outlineLevel="0" max="1" min="1" style="19" width="40.77"/>
    <col collapsed="false" customWidth="true" hidden="false" outlineLevel="0" max="2" min="2" style="19" width="13.76"/>
    <col collapsed="false" customWidth="true" hidden="false" outlineLevel="0" max="3" min="3" style="19" width="9.77"/>
    <col collapsed="false" customWidth="true" hidden="false" outlineLevel="0" max="32" min="4" style="19" width="19.43"/>
    <col collapsed="false" customWidth="true" hidden="false" outlineLevel="0" max="33" min="33" style="19" width="11.32"/>
    <col collapsed="false" customWidth="true" hidden="false" outlineLevel="0" max="182" min="34" style="19" width="19.43"/>
    <col collapsed="false" customWidth="true" hidden="false" outlineLevel="0" max="183" min="183" style="19" width="11.32"/>
    <col collapsed="false" customWidth="false" hidden="false" outlineLevel="0" max="257" min="184" style="19" width="11.55"/>
  </cols>
  <sheetData>
    <row r="3" customFormat="false" ht="15" hidden="false" customHeight="false" outlineLevel="0" collapsed="false">
      <c r="A3" s="20" t="s">
        <v>57</v>
      </c>
      <c r="B3" s="20"/>
      <c r="C3" s="20"/>
    </row>
    <row r="4" customFormat="false" ht="30" hidden="false" customHeight="false" outlineLevel="0" collapsed="false">
      <c r="A4" s="20" t="s">
        <v>2</v>
      </c>
      <c r="B4" s="20" t="s">
        <v>4</v>
      </c>
      <c r="C4" s="20" t="s">
        <v>58</v>
      </c>
    </row>
    <row r="5" customFormat="false" ht="15" hidden="false" customHeight="false" outlineLevel="0" collapsed="false">
      <c r="A5" s="21" t="s">
        <v>21</v>
      </c>
      <c r="B5" s="22" t="n">
        <v>1</v>
      </c>
      <c r="C5" s="23" t="n">
        <v>0.134902119890455</v>
      </c>
    </row>
    <row r="6" customFormat="false" ht="15" hidden="false" customHeight="false" outlineLevel="0" collapsed="false">
      <c r="A6" s="24"/>
      <c r="B6" s="25" t="n">
        <v>2</v>
      </c>
      <c r="C6" s="26" t="n">
        <v>0.133076376914494</v>
      </c>
    </row>
    <row r="7" customFormat="false" ht="15" hidden="false" customHeight="false" outlineLevel="0" collapsed="false">
      <c r="A7" s="24"/>
      <c r="B7" s="25" t="n">
        <v>3</v>
      </c>
      <c r="C7" s="26" t="n">
        <v>0.220779659870846</v>
      </c>
    </row>
    <row r="8" customFormat="false" ht="15" hidden="false" customHeight="false" outlineLevel="0" collapsed="false">
      <c r="A8" s="24"/>
      <c r="B8" s="25" t="n">
        <v>4</v>
      </c>
      <c r="C8" s="26" t="n">
        <v>0.257734050106502</v>
      </c>
    </row>
    <row r="9" customFormat="false" ht="15" hidden="false" customHeight="false" outlineLevel="0" collapsed="false">
      <c r="A9" s="24"/>
      <c r="B9" s="25" t="n">
        <v>5</v>
      </c>
      <c r="C9" s="26" t="n">
        <v>0.253507793217703</v>
      </c>
    </row>
    <row r="10" customFormat="false" ht="15" hidden="false" customHeight="false" outlineLevel="0" collapsed="false">
      <c r="A10" s="21" t="s">
        <v>59</v>
      </c>
      <c r="B10" s="27"/>
      <c r="C10" s="23" t="n">
        <v>1</v>
      </c>
    </row>
    <row r="11" customFormat="false" ht="15" hidden="false" customHeight="false" outlineLevel="0" collapsed="false">
      <c r="A11" s="28" t="s">
        <v>60</v>
      </c>
      <c r="B11" s="29"/>
      <c r="C11" s="30" t="n">
        <v>1</v>
      </c>
    </row>
    <row r="14" customFormat="false" ht="15" hidden="false" customHeight="false" outlineLevel="0" collapsed="false">
      <c r="A14" s="20" t="s">
        <v>57</v>
      </c>
      <c r="B14" s="20"/>
      <c r="C14" s="20"/>
    </row>
    <row r="15" customFormat="false" ht="30" hidden="false" customHeight="false" outlineLevel="0" collapsed="false">
      <c r="A15" s="20" t="s">
        <v>2</v>
      </c>
      <c r="B15" s="20" t="s">
        <v>4</v>
      </c>
      <c r="C15" s="20" t="s">
        <v>58</v>
      </c>
    </row>
    <row r="16" customFormat="false" ht="15" hidden="false" customHeight="false" outlineLevel="0" collapsed="false">
      <c r="A16" s="21" t="s">
        <v>38</v>
      </c>
      <c r="B16" s="22" t="n">
        <v>1</v>
      </c>
      <c r="C16" s="23" t="n">
        <v>0.0200999577185355</v>
      </c>
    </row>
    <row r="17" customFormat="false" ht="15" hidden="false" customHeight="false" outlineLevel="0" collapsed="false">
      <c r="A17" s="24"/>
      <c r="B17" s="25" t="n">
        <v>2</v>
      </c>
      <c r="C17" s="26" t="n">
        <v>0.228450004878631</v>
      </c>
    </row>
    <row r="18" customFormat="false" ht="15" hidden="false" customHeight="false" outlineLevel="0" collapsed="false">
      <c r="A18" s="24"/>
      <c r="B18" s="25" t="n">
        <v>3</v>
      </c>
      <c r="C18" s="26" t="n">
        <v>0.235551122627088</v>
      </c>
    </row>
    <row r="19" customFormat="false" ht="15" hidden="false" customHeight="false" outlineLevel="0" collapsed="false">
      <c r="A19" s="24"/>
      <c r="B19" s="25" t="n">
        <v>4</v>
      </c>
      <c r="C19" s="26" t="n">
        <v>0.250566463209705</v>
      </c>
    </row>
    <row r="20" customFormat="false" ht="15" hidden="false" customHeight="false" outlineLevel="0" collapsed="false">
      <c r="A20" s="24"/>
      <c r="B20" s="25" t="n">
        <v>5</v>
      </c>
      <c r="C20" s="26" t="n">
        <v>0.26533245156604</v>
      </c>
    </row>
    <row r="21" customFormat="false" ht="15" hidden="false" customHeight="false" outlineLevel="0" collapsed="false">
      <c r="A21" s="21" t="s">
        <v>61</v>
      </c>
      <c r="B21" s="27"/>
      <c r="C21" s="23" t="n">
        <v>1</v>
      </c>
    </row>
    <row r="22" customFormat="false" ht="15" hidden="false" customHeight="false" outlineLevel="0" collapsed="false">
      <c r="A22" s="28" t="s">
        <v>60</v>
      </c>
      <c r="B22" s="29"/>
      <c r="C22" s="30" t="n">
        <v>1</v>
      </c>
    </row>
    <row r="25" customFormat="false" ht="15" hidden="false" customHeight="false" outlineLevel="0" collapsed="false">
      <c r="A25" s="20" t="s">
        <v>57</v>
      </c>
      <c r="B25" s="20"/>
      <c r="C25" s="20"/>
    </row>
    <row r="26" customFormat="false" ht="30" hidden="false" customHeight="false" outlineLevel="0" collapsed="false">
      <c r="A26" s="20" t="s">
        <v>2</v>
      </c>
      <c r="B26" s="20" t="s">
        <v>4</v>
      </c>
      <c r="C26" s="20" t="s">
        <v>58</v>
      </c>
    </row>
    <row r="27" customFormat="false" ht="15" hidden="false" customHeight="false" outlineLevel="0" collapsed="false">
      <c r="A27" s="21" t="s">
        <v>43</v>
      </c>
      <c r="B27" s="22" t="n">
        <v>1</v>
      </c>
      <c r="C27" s="23" t="n">
        <v>0.229183504455154</v>
      </c>
    </row>
    <row r="28" customFormat="false" ht="15" hidden="false" customHeight="false" outlineLevel="0" collapsed="false">
      <c r="A28" s="24"/>
      <c r="B28" s="25" t="n">
        <v>2</v>
      </c>
      <c r="C28" s="26" t="n">
        <v>0.213977110585606</v>
      </c>
    </row>
    <row r="29" customFormat="false" ht="15" hidden="false" customHeight="false" outlineLevel="0" collapsed="false">
      <c r="A29" s="24"/>
      <c r="B29" s="25" t="n">
        <v>3</v>
      </c>
      <c r="C29" s="26" t="n">
        <v>0.22638967880983</v>
      </c>
    </row>
    <row r="30" customFormat="false" ht="15" hidden="false" customHeight="false" outlineLevel="0" collapsed="false">
      <c r="A30" s="24"/>
      <c r="B30" s="25" t="n">
        <v>4</v>
      </c>
      <c r="C30" s="26" t="n">
        <v>0.239141497290987</v>
      </c>
    </row>
    <row r="31" customFormat="false" ht="15" hidden="false" customHeight="false" outlineLevel="0" collapsed="false">
      <c r="A31" s="24"/>
      <c r="B31" s="25" t="n">
        <v>5</v>
      </c>
      <c r="C31" s="26" t="n">
        <v>0.0913082088584229</v>
      </c>
    </row>
    <row r="32" customFormat="false" ht="15" hidden="false" customHeight="false" outlineLevel="0" collapsed="false">
      <c r="A32" s="21" t="s">
        <v>62</v>
      </c>
      <c r="B32" s="27"/>
      <c r="C32" s="23" t="n">
        <v>1</v>
      </c>
    </row>
    <row r="33" customFormat="false" ht="15" hidden="false" customHeight="false" outlineLevel="0" collapsed="false">
      <c r="A33" s="28" t="s">
        <v>60</v>
      </c>
      <c r="B33" s="29"/>
      <c r="C33" s="30" t="n">
        <v>1</v>
      </c>
    </row>
    <row r="36" customFormat="false" ht="15" hidden="false" customHeight="false" outlineLevel="0" collapsed="false">
      <c r="A36" s="20" t="s">
        <v>57</v>
      </c>
      <c r="B36" s="20"/>
      <c r="C36" s="20"/>
    </row>
    <row r="37" customFormat="false" ht="30" hidden="false" customHeight="false" outlineLevel="0" collapsed="false">
      <c r="A37" s="20" t="s">
        <v>2</v>
      </c>
      <c r="B37" s="20" t="s">
        <v>4</v>
      </c>
      <c r="C37" s="20" t="s">
        <v>58</v>
      </c>
    </row>
    <row r="38" customFormat="false" ht="15" hidden="false" customHeight="false" outlineLevel="0" collapsed="false">
      <c r="A38" s="21" t="s">
        <v>21</v>
      </c>
      <c r="B38" s="22" t="n">
        <v>1</v>
      </c>
      <c r="C38" s="23" t="n">
        <v>0.0420181341421034</v>
      </c>
    </row>
    <row r="39" customFormat="false" ht="15" hidden="false" customHeight="false" outlineLevel="0" collapsed="false">
      <c r="A39" s="24"/>
      <c r="B39" s="25" t="n">
        <v>2</v>
      </c>
      <c r="C39" s="26" t="n">
        <v>0.0414494676649923</v>
      </c>
    </row>
    <row r="40" customFormat="false" ht="15" hidden="false" customHeight="false" outlineLevel="0" collapsed="false">
      <c r="A40" s="24"/>
      <c r="B40" s="25" t="n">
        <v>3</v>
      </c>
      <c r="C40" s="26" t="n">
        <v>0.0687665202877031</v>
      </c>
    </row>
    <row r="41" customFormat="false" ht="15" hidden="false" customHeight="false" outlineLevel="0" collapsed="false">
      <c r="A41" s="24"/>
      <c r="B41" s="25" t="n">
        <v>4</v>
      </c>
      <c r="C41" s="26" t="n">
        <v>0.0802767510188608</v>
      </c>
    </row>
    <row r="42" customFormat="false" ht="15" hidden="false" customHeight="false" outlineLevel="0" collapsed="false">
      <c r="A42" s="24"/>
      <c r="B42" s="25" t="n">
        <v>5</v>
      </c>
      <c r="C42" s="26" t="n">
        <v>0.0789603934329553</v>
      </c>
    </row>
    <row r="43" customFormat="false" ht="15" hidden="false" customHeight="false" outlineLevel="0" collapsed="false">
      <c r="A43" s="21" t="s">
        <v>59</v>
      </c>
      <c r="B43" s="27"/>
      <c r="C43" s="23" t="n">
        <v>0.311471266546615</v>
      </c>
    </row>
    <row r="44" customFormat="false" ht="15" hidden="false" customHeight="false" outlineLevel="0" collapsed="false">
      <c r="A44" s="21" t="s">
        <v>46</v>
      </c>
      <c r="B44" s="22" t="n">
        <v>1</v>
      </c>
      <c r="C44" s="23" t="n">
        <v>0.233411261702419</v>
      </c>
    </row>
    <row r="45" customFormat="false" ht="15" hidden="false" customHeight="false" outlineLevel="0" collapsed="false">
      <c r="A45" s="24"/>
      <c r="B45" s="25" t="n">
        <v>2</v>
      </c>
      <c r="C45" s="26" t="n">
        <v>0.15614633684011</v>
      </c>
    </row>
    <row r="46" customFormat="false" ht="15" hidden="false" customHeight="false" outlineLevel="0" collapsed="false">
      <c r="A46" s="24"/>
      <c r="B46" s="25" t="n">
        <v>3</v>
      </c>
      <c r="C46" s="26" t="n">
        <v>0.114407270506218</v>
      </c>
    </row>
    <row r="47" customFormat="false" ht="15" hidden="false" customHeight="false" outlineLevel="0" collapsed="false">
      <c r="A47" s="24"/>
      <c r="B47" s="25" t="n">
        <v>4</v>
      </c>
      <c r="C47" s="26" t="n">
        <v>0.0895860318663844</v>
      </c>
    </row>
    <row r="48" customFormat="false" ht="15" hidden="false" customHeight="false" outlineLevel="0" collapsed="false">
      <c r="A48" s="24"/>
      <c r="B48" s="25" t="n">
        <v>5</v>
      </c>
      <c r="C48" s="26" t="n">
        <v>0.0949778325382534</v>
      </c>
    </row>
    <row r="49" customFormat="false" ht="15" hidden="false" customHeight="false" outlineLevel="0" collapsed="false">
      <c r="A49" s="21" t="s">
        <v>63</v>
      </c>
      <c r="B49" s="27"/>
      <c r="C49" s="23" t="n">
        <v>0.688528733453385</v>
      </c>
    </row>
    <row r="50" customFormat="false" ht="15" hidden="false" customHeight="false" outlineLevel="0" collapsed="false">
      <c r="A50" s="28" t="s">
        <v>60</v>
      </c>
      <c r="B50" s="29"/>
      <c r="C50" s="30" t="n">
        <v>1</v>
      </c>
    </row>
    <row r="54" customFormat="false" ht="15" hidden="false" customHeight="false" outlineLevel="0" collapsed="false">
      <c r="A54" s="20" t="s">
        <v>57</v>
      </c>
      <c r="B54" s="20"/>
      <c r="C54" s="20"/>
    </row>
    <row r="55" customFormat="false" ht="30" hidden="false" customHeight="false" outlineLevel="0" collapsed="false">
      <c r="A55" s="20" t="s">
        <v>2</v>
      </c>
      <c r="B55" s="20" t="s">
        <v>4</v>
      </c>
      <c r="C55" s="20" t="s">
        <v>58</v>
      </c>
    </row>
    <row r="56" customFormat="false" ht="15" hidden="false" customHeight="false" outlineLevel="0" collapsed="false">
      <c r="A56" s="21" t="s">
        <v>54</v>
      </c>
      <c r="B56" s="22" t="n">
        <v>1</v>
      </c>
      <c r="C56" s="23" t="n">
        <v>0.0138331165954528</v>
      </c>
    </row>
    <row r="57" customFormat="false" ht="15" hidden="false" customHeight="false" outlineLevel="0" collapsed="false">
      <c r="A57" s="24"/>
      <c r="B57" s="25" t="n">
        <v>2</v>
      </c>
      <c r="C57" s="26" t="n">
        <v>0.216256770081598</v>
      </c>
    </row>
    <row r="58" customFormat="false" ht="15" hidden="false" customHeight="false" outlineLevel="0" collapsed="false">
      <c r="A58" s="24"/>
      <c r="B58" s="25" t="n">
        <v>3</v>
      </c>
      <c r="C58" s="26" t="n">
        <v>0.2533689640882</v>
      </c>
    </row>
    <row r="59" customFormat="false" ht="15" hidden="false" customHeight="false" outlineLevel="0" collapsed="false">
      <c r="A59" s="24"/>
      <c r="B59" s="25" t="n">
        <v>4</v>
      </c>
      <c r="C59" s="26" t="n">
        <v>0.217828715149263</v>
      </c>
    </row>
    <row r="60" customFormat="false" ht="15" hidden="false" customHeight="false" outlineLevel="0" collapsed="false">
      <c r="A60" s="24"/>
      <c r="B60" s="25" t="n">
        <v>5</v>
      </c>
      <c r="C60" s="26" t="n">
        <v>0.298712434085485</v>
      </c>
    </row>
    <row r="61" customFormat="false" ht="15" hidden="false" customHeight="false" outlineLevel="0" collapsed="false">
      <c r="A61" s="21" t="s">
        <v>64</v>
      </c>
      <c r="B61" s="27"/>
      <c r="C61" s="23" t="n">
        <v>1</v>
      </c>
    </row>
    <row r="62" customFormat="false" ht="15" hidden="false" customHeight="false" outlineLevel="0" collapsed="false">
      <c r="A62" s="28" t="s">
        <v>60</v>
      </c>
      <c r="B62" s="29"/>
      <c r="C62" s="30" t="n">
        <v>1</v>
      </c>
    </row>
    <row r="64" customFormat="false" ht="15" hidden="false" customHeight="false" outlineLevel="0" collapsed="false">
      <c r="A64" s="20" t="s">
        <v>57</v>
      </c>
      <c r="B64" s="20"/>
      <c r="C64" s="20"/>
    </row>
    <row r="65" customFormat="false" ht="30" hidden="false" customHeight="false" outlineLevel="0" collapsed="false">
      <c r="A65" s="20" t="s">
        <v>2</v>
      </c>
      <c r="B65" s="20" t="s">
        <v>4</v>
      </c>
      <c r="C65" s="20" t="s">
        <v>58</v>
      </c>
    </row>
    <row r="66" customFormat="false" ht="15" hidden="false" customHeight="false" outlineLevel="0" collapsed="false">
      <c r="A66" s="21" t="s">
        <v>55</v>
      </c>
      <c r="B66" s="22" t="n">
        <v>1</v>
      </c>
      <c r="C66" s="23" t="n">
        <v>0.207259442973489</v>
      </c>
    </row>
    <row r="67" customFormat="false" ht="15" hidden="false" customHeight="false" outlineLevel="0" collapsed="false">
      <c r="A67" s="24"/>
      <c r="B67" s="25" t="n">
        <v>2</v>
      </c>
      <c r="C67" s="26" t="n">
        <v>0.236350839561618</v>
      </c>
    </row>
    <row r="68" customFormat="false" ht="15" hidden="false" customHeight="false" outlineLevel="0" collapsed="false">
      <c r="A68" s="24"/>
      <c r="B68" s="25" t="n">
        <v>3</v>
      </c>
      <c r="C68" s="26" t="n">
        <v>0.215336662533097</v>
      </c>
    </row>
    <row r="69" customFormat="false" ht="15" hidden="false" customHeight="false" outlineLevel="0" collapsed="false">
      <c r="A69" s="24"/>
      <c r="B69" s="25" t="n">
        <v>4</v>
      </c>
      <c r="C69" s="26" t="n">
        <v>0.217347588564534</v>
      </c>
    </row>
    <row r="70" customFormat="false" ht="15" hidden="false" customHeight="false" outlineLevel="0" collapsed="false">
      <c r="A70" s="24"/>
      <c r="B70" s="25" t="n">
        <v>5</v>
      </c>
      <c r="C70" s="26" t="n">
        <v>0.123705466367262</v>
      </c>
    </row>
    <row r="71" customFormat="false" ht="15" hidden="false" customHeight="false" outlineLevel="0" collapsed="false">
      <c r="A71" s="21" t="s">
        <v>65</v>
      </c>
      <c r="B71" s="27"/>
      <c r="C71" s="23" t="n">
        <v>1</v>
      </c>
    </row>
    <row r="72" customFormat="false" ht="15" hidden="false" customHeight="false" outlineLevel="0" collapsed="false">
      <c r="A72" s="28" t="s">
        <v>60</v>
      </c>
      <c r="B72" s="29"/>
      <c r="C72" s="3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55"/>
    <col collapsed="false" customWidth="true" hidden="false" outlineLevel="0" max="2" min="2" style="0" width="9.87"/>
  </cols>
  <sheetData>
    <row r="3" customFormat="false" ht="15" hidden="false" customHeight="false" outlineLevel="0" collapsed="false">
      <c r="A3" s="20" t="s">
        <v>57</v>
      </c>
      <c r="B3" s="20"/>
    </row>
    <row r="4" customFormat="false" ht="15" hidden="false" customHeight="false" outlineLevel="0" collapsed="false">
      <c r="A4" s="20" t="s">
        <v>2</v>
      </c>
      <c r="B4" s="20" t="s">
        <v>58</v>
      </c>
    </row>
    <row r="5" customFormat="false" ht="13.2" hidden="false" customHeight="false" outlineLevel="0" collapsed="false">
      <c r="A5" s="31" t="s">
        <v>21</v>
      </c>
      <c r="B5" s="32" t="n">
        <v>59154</v>
      </c>
    </row>
    <row r="6" customFormat="false" ht="13.2" hidden="false" customHeight="false" outlineLevel="0" collapsed="false">
      <c r="A6" s="33" t="s">
        <v>54</v>
      </c>
      <c r="B6" s="34" t="n">
        <v>69977</v>
      </c>
    </row>
    <row r="7" customFormat="false" ht="13.2" hidden="false" customHeight="false" outlineLevel="0" collapsed="false">
      <c r="A7" s="33" t="s">
        <v>46</v>
      </c>
      <c r="B7" s="34" t="n">
        <v>130764</v>
      </c>
    </row>
    <row r="8" customFormat="false" ht="13.2" hidden="false" customHeight="false" outlineLevel="0" collapsed="false">
      <c r="A8" s="33" t="s">
        <v>43</v>
      </c>
      <c r="B8" s="34" t="n">
        <v>100221</v>
      </c>
    </row>
    <row r="9" customFormat="false" ht="13.2" hidden="false" customHeight="false" outlineLevel="0" collapsed="false">
      <c r="A9" s="33" t="s">
        <v>38</v>
      </c>
      <c r="B9" s="34" t="n">
        <v>92239</v>
      </c>
    </row>
    <row r="10" customFormat="false" ht="13.2" hidden="false" customHeight="false" outlineLevel="0" collapsed="false">
      <c r="A10" s="33" t="s">
        <v>55</v>
      </c>
      <c r="B10" s="34" t="n">
        <v>59674</v>
      </c>
    </row>
    <row r="11" customFormat="false" ht="15" hidden="false" customHeight="false" outlineLevel="0" collapsed="false">
      <c r="A11" s="20" t="s">
        <v>60</v>
      </c>
      <c r="B11" s="20" t="n">
        <v>5120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14.21"/>
  </cols>
  <sheetData>
    <row r="1" customFormat="false" ht="13.2" hidden="false" customHeight="false" outlineLevel="0" collapsed="false">
      <c r="A1" s="0" t="s">
        <v>2</v>
      </c>
      <c r="B1" s="0" t="s">
        <v>4</v>
      </c>
      <c r="C1" s="0" t="s">
        <v>58</v>
      </c>
    </row>
    <row r="2" customFormat="false" ht="13.2" hidden="false" customHeight="false" outlineLevel="0" collapsed="false">
      <c r="A2" s="0" t="s">
        <v>66</v>
      </c>
      <c r="B2" s="0" t="n">
        <v>1</v>
      </c>
      <c r="C2" s="35" t="n">
        <f aca="false">SUM('Trafico de Consultas Por Dia'!I2:I6)</f>
        <v>7980</v>
      </c>
    </row>
    <row r="3" customFormat="false" ht="13.2" hidden="false" customHeight="false" outlineLevel="0" collapsed="false">
      <c r="A3" s="0" t="s">
        <v>66</v>
      </c>
      <c r="B3" s="0" t="n">
        <v>2</v>
      </c>
      <c r="C3" s="35" t="n">
        <f aca="false">SUM('Trafico de Consultas Por Dia'!I7:I13)</f>
        <v>7872</v>
      </c>
    </row>
    <row r="4" customFormat="false" ht="13.2" hidden="false" customHeight="false" outlineLevel="0" collapsed="false">
      <c r="A4" s="0" t="s">
        <v>66</v>
      </c>
      <c r="B4" s="0" t="n">
        <v>3</v>
      </c>
      <c r="C4" s="35" t="n">
        <f aca="false">SUM('Trafico de Consultas Por Dia'!I14:I20)</f>
        <v>13060</v>
      </c>
    </row>
    <row r="5" customFormat="false" ht="13.2" hidden="false" customHeight="false" outlineLevel="0" collapsed="false">
      <c r="A5" s="0" t="s">
        <v>66</v>
      </c>
      <c r="B5" s="0" t="n">
        <v>4</v>
      </c>
      <c r="C5" s="35" t="n">
        <f aca="false">SUM('Trafico de Consultas Por Dia'!I21:I27)</f>
        <v>15246</v>
      </c>
    </row>
    <row r="6" customFormat="false" ht="13.2" hidden="false" customHeight="false" outlineLevel="0" collapsed="false">
      <c r="A6" s="0" t="s">
        <v>66</v>
      </c>
      <c r="B6" s="0" t="n">
        <v>5</v>
      </c>
      <c r="C6" s="35" t="n">
        <f aca="false">SUM('Trafico de Consultas Por Dia'!I28:I31)</f>
        <v>14996</v>
      </c>
    </row>
    <row r="7" customFormat="false" ht="13.2" hidden="false" customHeight="false" outlineLevel="0" collapsed="false">
      <c r="A7" s="0" t="s">
        <v>67</v>
      </c>
      <c r="B7" s="0" t="n">
        <v>1</v>
      </c>
      <c r="C7" s="35" t="n">
        <f aca="false">SUM('Trafico de Consultas Por Dia'!I32:I34)</f>
        <v>1854</v>
      </c>
    </row>
    <row r="8" customFormat="false" ht="13.2" hidden="false" customHeight="false" outlineLevel="0" collapsed="false">
      <c r="A8" s="0" t="s">
        <v>67</v>
      </c>
      <c r="B8" s="0" t="n">
        <v>2</v>
      </c>
      <c r="C8" s="35" t="n">
        <f aca="false">SUM('Trafico de Consultas Por Dia'!I35:I41)</f>
        <v>21072</v>
      </c>
    </row>
    <row r="9" customFormat="false" ht="13.2" hidden="false" customHeight="false" outlineLevel="0" collapsed="false">
      <c r="A9" s="0" t="s">
        <v>67</v>
      </c>
      <c r="B9" s="0" t="n">
        <v>3</v>
      </c>
      <c r="C9" s="35" t="n">
        <f aca="false">SUM('Trafico de Consultas Por Dia'!I42:I48)</f>
        <v>21727</v>
      </c>
    </row>
    <row r="10" customFormat="false" ht="13.2" hidden="false" customHeight="false" outlineLevel="0" collapsed="false">
      <c r="A10" s="0" t="s">
        <v>67</v>
      </c>
      <c r="B10" s="0" t="n">
        <v>4</v>
      </c>
      <c r="C10" s="35" t="n">
        <f aca="false">SUM('Trafico de Consultas Por Dia'!I49:I55)</f>
        <v>23112</v>
      </c>
    </row>
    <row r="11" customFormat="false" ht="13.2" hidden="false" customHeight="false" outlineLevel="0" collapsed="false">
      <c r="A11" s="0" t="s">
        <v>67</v>
      </c>
      <c r="B11" s="0" t="n">
        <v>5</v>
      </c>
      <c r="C11" s="35" t="n">
        <f aca="false">SUM('Trafico de Consultas Por Dia'!I56:I62)</f>
        <v>24474</v>
      </c>
    </row>
    <row r="12" customFormat="false" ht="13.2" hidden="false" customHeight="false" outlineLevel="0" collapsed="false">
      <c r="A12" s="0" t="s">
        <v>68</v>
      </c>
      <c r="B12" s="0" t="n">
        <v>1</v>
      </c>
      <c r="C12" s="35" t="n">
        <f aca="false">SUM('Trafico de Consultas Por Dia'!I63:I69)</f>
        <v>22969</v>
      </c>
    </row>
    <row r="13" customFormat="false" ht="13.2" hidden="false" customHeight="false" outlineLevel="0" collapsed="false">
      <c r="A13" s="0" t="s">
        <v>68</v>
      </c>
      <c r="B13" s="0" t="n">
        <v>2</v>
      </c>
      <c r="C13" s="35" t="n">
        <f aca="false">SUM('Trafico de Consultas Por Dia'!I70:I76)</f>
        <v>21445</v>
      </c>
    </row>
    <row r="14" customFormat="false" ht="13.2" hidden="false" customHeight="false" outlineLevel="0" collapsed="false">
      <c r="A14" s="0" t="s">
        <v>68</v>
      </c>
      <c r="B14" s="0" t="n">
        <v>3</v>
      </c>
      <c r="C14" s="35" t="n">
        <f aca="false">SUM('Trafico de Consultas Por Dia'!I77:I83)</f>
        <v>22689</v>
      </c>
    </row>
    <row r="15" customFormat="false" ht="13.2" hidden="false" customHeight="false" outlineLevel="0" collapsed="false">
      <c r="A15" s="0" t="s">
        <v>68</v>
      </c>
      <c r="B15" s="0" t="n">
        <v>4</v>
      </c>
      <c r="C15" s="35" t="n">
        <f aca="false">SUM('Trafico de Consultas Por Dia'!I84:I90)</f>
        <v>23967</v>
      </c>
    </row>
    <row r="16" customFormat="false" ht="13.2" hidden="false" customHeight="false" outlineLevel="0" collapsed="false">
      <c r="A16" s="0" t="s">
        <v>68</v>
      </c>
      <c r="B16" s="0" t="n">
        <v>5</v>
      </c>
      <c r="C16" s="35" t="n">
        <f aca="false">SUM('Trafico de Consultas Por Dia'!I91:I92)</f>
        <v>9151</v>
      </c>
    </row>
    <row r="17" customFormat="false" ht="13.2" hidden="false" customHeight="false" outlineLevel="0" collapsed="false">
      <c r="A17" s="0" t="s">
        <v>69</v>
      </c>
      <c r="B17" s="0" t="n">
        <v>1</v>
      </c>
      <c r="C17" s="35" t="n">
        <f aca="false">SUM('Trafico de Consultas Por Dia'!I93:I97)</f>
        <v>44329</v>
      </c>
    </row>
    <row r="18" customFormat="false" ht="13.2" hidden="false" customHeight="false" outlineLevel="0" collapsed="false">
      <c r="A18" s="0" t="s">
        <v>69</v>
      </c>
      <c r="B18" s="0" t="n">
        <v>2</v>
      </c>
      <c r="C18" s="35" t="n">
        <f aca="false">SUM('Trafico de Consultas Por Dia'!I98:I104)</f>
        <v>29655</v>
      </c>
    </row>
    <row r="19" customFormat="false" ht="13.2" hidden="false" customHeight="false" outlineLevel="0" collapsed="false">
      <c r="A19" s="0" t="s">
        <v>69</v>
      </c>
      <c r="B19" s="0" t="n">
        <v>3</v>
      </c>
      <c r="C19" s="35" t="n">
        <f aca="false">SUM('Trafico de Consultas Por Dia'!I105:I111)</f>
        <v>21728</v>
      </c>
    </row>
    <row r="20" customFormat="false" ht="13.2" hidden="false" customHeight="false" outlineLevel="0" collapsed="false">
      <c r="A20" s="0" t="s">
        <v>69</v>
      </c>
      <c r="B20" s="0" t="n">
        <v>4</v>
      </c>
      <c r="C20" s="35" t="n">
        <f aca="false">SUM('Trafico de Consultas Por Dia'!I112:I118)</f>
        <v>17014</v>
      </c>
    </row>
    <row r="21" customFormat="false" ht="13.2" hidden="false" customHeight="false" outlineLevel="0" collapsed="false">
      <c r="A21" s="0" t="s">
        <v>69</v>
      </c>
      <c r="B21" s="0" t="n">
        <v>5</v>
      </c>
      <c r="C21" s="35" t="n">
        <f aca="false">SUM('Trafico de Consultas Por Dia'!I119:I123)</f>
        <v>18038</v>
      </c>
    </row>
    <row r="22" customFormat="false" ht="13.2" hidden="false" customHeight="false" outlineLevel="0" collapsed="false">
      <c r="A22" s="0" t="s">
        <v>70</v>
      </c>
      <c r="B22" s="0" t="n">
        <v>1</v>
      </c>
      <c r="C22" s="35" t="n">
        <f aca="false">SUM('Trafico de Consultas Por Dia'!I124:I125)</f>
        <v>968</v>
      </c>
    </row>
    <row r="23" customFormat="false" ht="13.2" hidden="false" customHeight="false" outlineLevel="0" collapsed="false">
      <c r="A23" s="0" t="s">
        <v>70</v>
      </c>
      <c r="B23" s="0" t="n">
        <v>2</v>
      </c>
      <c r="C23" s="35" t="n">
        <f aca="false">SUM('Trafico de Consultas Por Dia'!I126:I132)</f>
        <v>15133</v>
      </c>
    </row>
    <row r="24" customFormat="false" ht="13.2" hidden="false" customHeight="false" outlineLevel="0" collapsed="false">
      <c r="A24" s="0" t="s">
        <v>70</v>
      </c>
      <c r="B24" s="0" t="n">
        <v>3</v>
      </c>
      <c r="C24" s="35" t="n">
        <f aca="false">SUM('Trafico de Consultas Por Dia'!I133:I139)</f>
        <v>17730</v>
      </c>
    </row>
    <row r="25" customFormat="false" ht="13.2" hidden="false" customHeight="false" outlineLevel="0" collapsed="false">
      <c r="A25" s="0" t="s">
        <v>70</v>
      </c>
      <c r="B25" s="0" t="n">
        <v>4</v>
      </c>
      <c r="C25" s="35" t="n">
        <f aca="false">SUM('Trafico de Consultas Por Dia'!I140:I146)</f>
        <v>15243</v>
      </c>
    </row>
    <row r="26" customFormat="false" ht="13.2" hidden="false" customHeight="false" outlineLevel="0" collapsed="false">
      <c r="A26" s="0" t="s">
        <v>70</v>
      </c>
      <c r="B26" s="0" t="n">
        <v>5</v>
      </c>
      <c r="C26" s="35" t="n">
        <f aca="false">SUM('Trafico de Consultas Por Dia'!I147:I154)</f>
        <v>20903</v>
      </c>
    </row>
    <row r="27" customFormat="false" ht="13.2" hidden="false" customHeight="false" outlineLevel="0" collapsed="false">
      <c r="A27" s="0" t="s">
        <v>71</v>
      </c>
      <c r="B27" s="0" t="n">
        <v>1</v>
      </c>
      <c r="C27" s="35" t="n">
        <f aca="false">SUM('Trafico de Consultas Por Dia'!I155:I160)</f>
        <v>12368</v>
      </c>
    </row>
    <row r="28" customFormat="false" ht="13.2" hidden="false" customHeight="false" outlineLevel="0" collapsed="false">
      <c r="A28" s="0" t="s">
        <v>71</v>
      </c>
      <c r="B28" s="0" t="n">
        <v>2</v>
      </c>
      <c r="C28" s="35" t="n">
        <f aca="false">SUM('Trafico de Consultas Por Dia'!I161:I167)</f>
        <v>14104</v>
      </c>
    </row>
    <row r="29" customFormat="false" ht="13.2" hidden="false" customHeight="false" outlineLevel="0" collapsed="false">
      <c r="A29" s="0" t="s">
        <v>71</v>
      </c>
      <c r="B29" s="0" t="n">
        <v>3</v>
      </c>
      <c r="C29" s="35" t="n">
        <f aca="false">SUM('Trafico de Consultas Por Dia'!I168:I174)</f>
        <v>12850</v>
      </c>
    </row>
    <row r="30" customFormat="false" ht="13.2" hidden="false" customHeight="false" outlineLevel="0" collapsed="false">
      <c r="A30" s="0" t="s">
        <v>71</v>
      </c>
      <c r="B30" s="0" t="n">
        <v>4</v>
      </c>
      <c r="C30" s="35" t="n">
        <f aca="false">SUM('Trafico de Consultas Por Dia'!I175:I181)</f>
        <v>12970</v>
      </c>
    </row>
    <row r="31" customFormat="false" ht="13.2" hidden="false" customHeight="false" outlineLevel="0" collapsed="false">
      <c r="A31" s="0" t="s">
        <v>71</v>
      </c>
      <c r="B31" s="0" t="n">
        <v>5</v>
      </c>
      <c r="C31" s="35" t="n">
        <f aca="false">SUM('Trafico de Consultas Por Dia'!I182:I184)</f>
        <v>73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1T00:46:03Z</dcterms:created>
  <dc:creator>Francy Paola Romero Torres</dc:creator>
  <dc:description/>
  <dc:language>en-US</dc:language>
  <cp:lastModifiedBy>Juan Carlos Mejia Peña</cp:lastModifiedBy>
  <dcterms:modified xsi:type="dcterms:W3CDTF">2020-11-04T21:51:32Z</dcterms:modified>
  <cp:revision>0</cp:revision>
  <dc:subject/>
  <dc:title/>
</cp:coreProperties>
</file>